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87797"/>
        <c:axId val="89626753"/>
      </c:lineChart>
      <c:catAx>
        <c:axId val="625877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6753"/>
        <c:crossesAt val="0"/>
        <c:auto val="1"/>
        <c:lblAlgn val="ctr"/>
        <c:lblOffset val="100"/>
        <c:noMultiLvlLbl val="0"/>
      </c:catAx>
      <c:valAx>
        <c:axId val="89626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77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18307"/>
        <c:axId val="98870874"/>
      </c:lineChart>
      <c:catAx>
        <c:axId val="771183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0874"/>
        <c:crossesAt val="0"/>
        <c:auto val="1"/>
        <c:lblAlgn val="ctr"/>
        <c:lblOffset val="100"/>
        <c:noMultiLvlLbl val="0"/>
      </c:catAx>
      <c:valAx>
        <c:axId val="9887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83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7811102"/>
        <c:axId val="92900186"/>
      </c:lineChart>
      <c:catAx>
        <c:axId val="378111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0186"/>
        <c:crossesAt val="0"/>
        <c:auto val="1"/>
        <c:lblAlgn val="ctr"/>
        <c:lblOffset val="100"/>
        <c:noMultiLvlLbl val="0"/>
      </c:catAx>
      <c:valAx>
        <c:axId val="9290018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11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3914131"/>
        <c:axId val="90984882"/>
      </c:scatterChart>
      <c:valAx>
        <c:axId val="639141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4882"/>
        <c:crossesAt val="0"/>
        <c:crossBetween val="midCat"/>
      </c:valAx>
      <c:valAx>
        <c:axId val="9098488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413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1637805"/>
        <c:axId val="63611368"/>
      </c:scatterChart>
      <c:valAx>
        <c:axId val="616378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1368"/>
        <c:crossesAt val="0"/>
        <c:crossBetween val="midCat"/>
      </c:valAx>
      <c:valAx>
        <c:axId val="6361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780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