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7072"/>
        <c:axId val="86518529"/>
      </c:lineChart>
      <c:catAx>
        <c:axId val="36817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29"/>
        <c:crossesAt val="0"/>
        <c:auto val="1"/>
        <c:lblAlgn val="ctr"/>
        <c:lblOffset val="100"/>
        <c:noMultiLvlLbl val="0"/>
      </c:catAx>
      <c:valAx>
        <c:axId val="865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6502"/>
        <c:axId val="70514010"/>
      </c:lineChart>
      <c:catAx>
        <c:axId val="63556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010"/>
        <c:crossesAt val="0"/>
        <c:auto val="1"/>
        <c:lblAlgn val="ctr"/>
        <c:lblOffset val="100"/>
        <c:noMultiLvlLbl val="0"/>
      </c:catAx>
      <c:valAx>
        <c:axId val="705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3662"/>
        <c:axId val="36852881"/>
      </c:lineChart>
      <c:catAx>
        <c:axId val="183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881"/>
        <c:crossesAt val="0"/>
        <c:auto val="1"/>
        <c:lblAlgn val="ctr"/>
        <c:lblOffset val="100"/>
        <c:noMultiLvlLbl val="0"/>
      </c:catAx>
      <c:valAx>
        <c:axId val="36852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647623"/>
        <c:axId val="8296304"/>
      </c:scatterChart>
      <c:valAx>
        <c:axId val="49647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04"/>
        <c:crossesAt val="0"/>
        <c:crossBetween val="midCat"/>
      </c:valAx>
      <c:valAx>
        <c:axId val="82963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6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55201"/>
        <c:axId val="63154294"/>
      </c:scatterChart>
      <c:valAx>
        <c:axId val="30155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294"/>
        <c:crossesAt val="0"/>
        <c:crossBetween val="midCat"/>
      </c:valAx>
      <c:valAx>
        <c:axId val="631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2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