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8884"/>
        <c:axId val="63174154"/>
      </c:lineChart>
      <c:catAx>
        <c:axId val="99248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154"/>
        <c:crossesAt val="0"/>
        <c:auto val="1"/>
        <c:lblAlgn val="ctr"/>
        <c:lblOffset val="100"/>
        <c:noMultiLvlLbl val="0"/>
      </c:catAx>
      <c:valAx>
        <c:axId val="631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59664"/>
        <c:axId val="59990439"/>
      </c:lineChart>
      <c:catAx>
        <c:axId val="45059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439"/>
        <c:crossesAt val="0"/>
        <c:auto val="1"/>
        <c:lblAlgn val="ctr"/>
        <c:lblOffset val="100"/>
        <c:noMultiLvlLbl val="0"/>
      </c:catAx>
      <c:valAx>
        <c:axId val="599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46684"/>
        <c:axId val="38872792"/>
      </c:lineChart>
      <c:catAx>
        <c:axId val="97446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792"/>
        <c:crossesAt val="0"/>
        <c:auto val="1"/>
        <c:lblAlgn val="ctr"/>
        <c:lblOffset val="100"/>
        <c:noMultiLvlLbl val="0"/>
      </c:catAx>
      <c:valAx>
        <c:axId val="388727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012843"/>
        <c:axId val="26459490"/>
      </c:scatterChart>
      <c:valAx>
        <c:axId val="91012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490"/>
        <c:crossesAt val="0"/>
        <c:crossBetween val="midCat"/>
      </c:valAx>
      <c:valAx>
        <c:axId val="26459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8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421224"/>
        <c:axId val="5109216"/>
      </c:scatterChart>
      <c:valAx>
        <c:axId val="67421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16"/>
        <c:crossesAt val="0"/>
        <c:crossBetween val="midCat"/>
      </c:valAx>
      <c:valAx>
        <c:axId val="51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2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