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791665"/>
        <c:axId val="59661385"/>
      </c:barChart>
      <c:catAx>
        <c:axId val="137916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661385"/>
        <c:crossesAt val="0"/>
        <c:auto val="1"/>
        <c:lblAlgn val="ctr"/>
        <c:lblOffset val="100"/>
        <c:noMultiLvlLbl val="0"/>
      </c:catAx>
      <c:valAx>
        <c:axId val="596613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79166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6858510"/>
        <c:axId val="41003597"/>
      </c:barChart>
      <c:catAx>
        <c:axId val="968585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003597"/>
        <c:crossesAt val="0"/>
        <c:auto val="1"/>
        <c:lblAlgn val="ctr"/>
        <c:lblOffset val="100"/>
        <c:noMultiLvlLbl val="0"/>
      </c:catAx>
      <c:valAx>
        <c:axId val="410035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68585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