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9140229"/>
        <c:axId val="16463211"/>
      </c:barChart>
      <c:catAx>
        <c:axId val="791402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6463211"/>
        <c:crossesAt val="0"/>
        <c:auto val="1"/>
        <c:lblAlgn val="ctr"/>
        <c:lblOffset val="100"/>
        <c:noMultiLvlLbl val="0"/>
      </c:catAx>
      <c:valAx>
        <c:axId val="1646321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914022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734732"/>
        <c:axId val="70205027"/>
      </c:barChart>
      <c:catAx>
        <c:axId val="67347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205027"/>
        <c:crossesAt val="0"/>
        <c:auto val="1"/>
        <c:lblAlgn val="ctr"/>
        <c:lblOffset val="100"/>
        <c:noMultiLvlLbl val="0"/>
      </c:catAx>
      <c:valAx>
        <c:axId val="7020502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7347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