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519314"/>
        <c:axId val="76735482"/>
      </c:scatterChart>
      <c:valAx>
        <c:axId val="455193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5482"/>
        <c:crossesAt val="0"/>
        <c:crossBetween val="midCat"/>
      </c:valAx>
      <c:valAx>
        <c:axId val="76735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9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238295"/>
        <c:axId val="70634708"/>
      </c:scatterChart>
      <c:valAx>
        <c:axId val="532382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4708"/>
        <c:crossesAt val="0"/>
        <c:crossBetween val="midCat"/>
      </c:valAx>
      <c:valAx>
        <c:axId val="70634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