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16087"/>
        <c:axId val="83219432"/>
      </c:scatterChart>
      <c:valAx>
        <c:axId val="71816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432"/>
        <c:crossesAt val="0"/>
        <c:crossBetween val="midCat"/>
      </c:valAx>
      <c:valAx>
        <c:axId val="8321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18773"/>
        <c:axId val="86130082"/>
      </c:scatterChart>
      <c:valAx>
        <c:axId val="14718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082"/>
        <c:crossesAt val="0"/>
        <c:crossBetween val="midCat"/>
      </c:valAx>
      <c:valAx>
        <c:axId val="86130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