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17673"/>
        <c:axId val="79389039"/>
      </c:barChart>
      <c:catAx>
        <c:axId val="373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039"/>
        <c:auto val="1"/>
        <c:lblAlgn val="ctr"/>
        <c:lblOffset val="100"/>
        <c:noMultiLvlLbl val="0"/>
      </c:catAx>
      <c:valAx>
        <c:axId val="793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73536"/>
        <c:axId val="89332534"/>
      </c:barChart>
      <c:catAx>
        <c:axId val="222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534"/>
        <c:auto val="1"/>
        <c:lblAlgn val="ctr"/>
        <c:lblOffset val="100"/>
        <c:noMultiLvlLbl val="0"/>
      </c:catAx>
      <c:valAx>
        <c:axId val="893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48958"/>
        <c:axId val="74727291"/>
      </c:barChart>
      <c:catAx>
        <c:axId val="198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291"/>
        <c:auto val="1"/>
        <c:lblAlgn val="ctr"/>
        <c:lblOffset val="100"/>
        <c:noMultiLvlLbl val="0"/>
      </c:catAx>
      <c:valAx>
        <c:axId val="747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14878"/>
        <c:axId val="327627"/>
      </c:barChart>
      <c:catAx>
        <c:axId val="6021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7"/>
        <c:auto val="1"/>
        <c:lblAlgn val="ctr"/>
        <c:lblOffset val="100"/>
        <c:noMultiLvlLbl val="0"/>
      </c:catAx>
      <c:valAx>
        <c:axId val="3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42400"/>
        <c:axId val="29110426"/>
      </c:barChart>
      <c:catAx>
        <c:axId val="370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426"/>
        <c:auto val="1"/>
        <c:lblAlgn val="ctr"/>
        <c:lblOffset val="100"/>
        <c:noMultiLvlLbl val="0"/>
      </c:catAx>
      <c:valAx>
        <c:axId val="291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58635"/>
        <c:axId val="69568507"/>
      </c:barChart>
      <c:catAx>
        <c:axId val="465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507"/>
        <c:auto val="1"/>
        <c:lblAlgn val="ctr"/>
        <c:lblOffset val="100"/>
        <c:noMultiLvlLbl val="0"/>
      </c:catAx>
      <c:valAx>
        <c:axId val="695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7179"/>
        <c:axId val="47705424"/>
      </c:barChart>
      <c:catAx>
        <c:axId val="21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424"/>
        <c:auto val="1"/>
        <c:lblAlgn val="ctr"/>
        <c:lblOffset val="100"/>
        <c:noMultiLvlLbl val="0"/>
      </c:catAx>
      <c:valAx>
        <c:axId val="477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15588"/>
        <c:axId val="80857563"/>
      </c:barChart>
      <c:catAx>
        <c:axId val="2641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563"/>
        <c:auto val="1"/>
        <c:lblAlgn val="ctr"/>
        <c:lblOffset val="100"/>
        <c:noMultiLvlLbl val="0"/>
      </c:catAx>
      <c:valAx>
        <c:axId val="808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26881"/>
        <c:axId val="5799140"/>
      </c:barChart>
      <c:catAx>
        <c:axId val="1792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40"/>
        <c:auto val="1"/>
        <c:lblAlgn val="ctr"/>
        <c:lblOffset val="100"/>
        <c:noMultiLvlLbl val="0"/>
      </c:catAx>
      <c:valAx>
        <c:axId val="57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40718"/>
        <c:axId val="20588882"/>
      </c:barChart>
      <c:catAx>
        <c:axId val="8234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882"/>
        <c:auto val="1"/>
        <c:lblAlgn val="ctr"/>
        <c:lblOffset val="100"/>
        <c:noMultiLvlLbl val="0"/>
      </c:catAx>
      <c:valAx>
        <c:axId val="205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36318"/>
        <c:axId val="36401935"/>
      </c:barChart>
      <c:catAx>
        <c:axId val="1903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935"/>
        <c:auto val="1"/>
        <c:lblAlgn val="ctr"/>
        <c:lblOffset val="100"/>
        <c:noMultiLvlLbl val="0"/>
      </c:catAx>
      <c:valAx>
        <c:axId val="364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3175"/>
        <c:axId val="42237402"/>
      </c:barChart>
      <c:catAx>
        <c:axId val="3665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402"/>
        <c:auto val="1"/>
        <c:lblAlgn val="ctr"/>
        <c:lblOffset val="100"/>
        <c:noMultiLvlLbl val="0"/>
      </c:catAx>
      <c:valAx>
        <c:axId val="422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71107"/>
        <c:axId val="13795855"/>
      </c:barChart>
      <c:catAx>
        <c:axId val="9057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855"/>
        <c:auto val="1"/>
        <c:lblAlgn val="ctr"/>
        <c:lblOffset val="100"/>
        <c:noMultiLvlLbl val="0"/>
      </c:catAx>
      <c:valAx>
        <c:axId val="137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76963"/>
        <c:axId val="75798325"/>
      </c:barChart>
      <c:catAx>
        <c:axId val="983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325"/>
        <c:auto val="1"/>
        <c:lblAlgn val="ctr"/>
        <c:lblOffset val="100"/>
        <c:noMultiLvlLbl val="0"/>
      </c:catAx>
      <c:valAx>
        <c:axId val="757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97898"/>
        <c:axId val="71041335"/>
      </c:barChart>
      <c:catAx>
        <c:axId val="732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335"/>
        <c:auto val="1"/>
        <c:lblAlgn val="ctr"/>
        <c:lblOffset val="100"/>
        <c:noMultiLvlLbl val="0"/>
      </c:catAx>
      <c:valAx>
        <c:axId val="710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23561"/>
        <c:axId val="13714679"/>
      </c:barChart>
      <c:catAx>
        <c:axId val="5422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679"/>
        <c:auto val="1"/>
        <c:lblAlgn val="ctr"/>
        <c:lblOffset val="100"/>
        <c:noMultiLvlLbl val="0"/>
      </c:catAx>
      <c:valAx>
        <c:axId val="137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53889"/>
        <c:axId val="1737708"/>
      </c:barChart>
      <c:catAx>
        <c:axId val="307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08"/>
        <c:auto val="1"/>
        <c:lblAlgn val="ctr"/>
        <c:lblOffset val="100"/>
        <c:noMultiLvlLbl val="0"/>
      </c:catAx>
      <c:valAx>
        <c:axId val="173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82856"/>
        <c:axId val="71310725"/>
      </c:barChart>
      <c:catAx>
        <c:axId val="6928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725"/>
        <c:auto val="1"/>
        <c:lblAlgn val="ctr"/>
        <c:lblOffset val="100"/>
        <c:noMultiLvlLbl val="0"/>
      </c:catAx>
      <c:valAx>
        <c:axId val="713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