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24208"/>
        <c:axId val="49924419"/>
      </c:barChart>
      <c:catAx>
        <c:axId val="4742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419"/>
        <c:auto val="1"/>
        <c:lblAlgn val="ctr"/>
        <c:lblOffset val="100"/>
        <c:noMultiLvlLbl val="0"/>
      </c:catAx>
      <c:valAx>
        <c:axId val="499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74674"/>
        <c:axId val="29855620"/>
      </c:barChart>
      <c:catAx>
        <c:axId val="3657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620"/>
        <c:auto val="1"/>
        <c:lblAlgn val="ctr"/>
        <c:lblOffset val="100"/>
        <c:noMultiLvlLbl val="0"/>
      </c:catAx>
      <c:valAx>
        <c:axId val="298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82889"/>
        <c:axId val="19301300"/>
      </c:barChart>
      <c:catAx>
        <c:axId val="622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300"/>
        <c:auto val="1"/>
        <c:lblAlgn val="ctr"/>
        <c:lblOffset val="100"/>
        <c:noMultiLvlLbl val="0"/>
      </c:catAx>
      <c:valAx>
        <c:axId val="193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40181"/>
        <c:axId val="80051797"/>
      </c:barChart>
      <c:catAx>
        <c:axId val="8854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797"/>
        <c:auto val="1"/>
        <c:lblAlgn val="ctr"/>
        <c:lblOffset val="100"/>
        <c:noMultiLvlLbl val="0"/>
      </c:catAx>
      <c:valAx>
        <c:axId val="800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92237"/>
        <c:axId val="65181784"/>
      </c:barChart>
      <c:catAx>
        <c:axId val="6879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784"/>
        <c:auto val="1"/>
        <c:lblAlgn val="ctr"/>
        <c:lblOffset val="100"/>
        <c:noMultiLvlLbl val="0"/>
      </c:catAx>
      <c:valAx>
        <c:axId val="651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26449"/>
        <c:axId val="38538083"/>
      </c:barChart>
      <c:catAx>
        <c:axId val="3312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083"/>
        <c:auto val="1"/>
        <c:lblAlgn val="ctr"/>
        <c:lblOffset val="100"/>
        <c:noMultiLvlLbl val="0"/>
      </c:catAx>
      <c:valAx>
        <c:axId val="385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2660"/>
        <c:axId val="38757762"/>
      </c:barChart>
      <c:catAx>
        <c:axId val="9436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762"/>
        <c:auto val="1"/>
        <c:lblAlgn val="ctr"/>
        <c:lblOffset val="100"/>
        <c:noMultiLvlLbl val="0"/>
      </c:catAx>
      <c:valAx>
        <c:axId val="3875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28650"/>
        <c:axId val="44050139"/>
      </c:barChart>
      <c:catAx>
        <c:axId val="465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139"/>
        <c:auto val="1"/>
        <c:lblAlgn val="ctr"/>
        <c:lblOffset val="100"/>
        <c:noMultiLvlLbl val="0"/>
      </c:catAx>
      <c:valAx>
        <c:axId val="440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55361"/>
        <c:axId val="76733347"/>
      </c:barChart>
      <c:catAx>
        <c:axId val="8035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347"/>
        <c:auto val="1"/>
        <c:lblAlgn val="ctr"/>
        <c:lblOffset val="100"/>
        <c:noMultiLvlLbl val="0"/>
      </c:catAx>
      <c:valAx>
        <c:axId val="7673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61792"/>
        <c:axId val="7998798"/>
      </c:barChart>
      <c:catAx>
        <c:axId val="5606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98"/>
        <c:auto val="1"/>
        <c:lblAlgn val="ctr"/>
        <c:lblOffset val="100"/>
        <c:noMultiLvlLbl val="0"/>
      </c:catAx>
      <c:valAx>
        <c:axId val="79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5141"/>
        <c:axId val="80873922"/>
      </c:barChart>
      <c:catAx>
        <c:axId val="931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922"/>
        <c:auto val="1"/>
        <c:lblAlgn val="ctr"/>
        <c:lblOffset val="100"/>
        <c:noMultiLvlLbl val="0"/>
      </c:catAx>
      <c:valAx>
        <c:axId val="808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26371"/>
        <c:axId val="28130020"/>
      </c:barChart>
      <c:catAx>
        <c:axId val="561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020"/>
        <c:auto val="1"/>
        <c:lblAlgn val="ctr"/>
        <c:lblOffset val="100"/>
        <c:noMultiLvlLbl val="0"/>
      </c:catAx>
      <c:valAx>
        <c:axId val="281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35391"/>
        <c:axId val="1228753"/>
      </c:barChart>
      <c:catAx>
        <c:axId val="6403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53"/>
        <c:auto val="1"/>
        <c:lblAlgn val="ctr"/>
        <c:lblOffset val="100"/>
        <c:noMultiLvlLbl val="0"/>
      </c:catAx>
      <c:valAx>
        <c:axId val="12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02798"/>
        <c:axId val="95381419"/>
      </c:barChart>
      <c:catAx>
        <c:axId val="7820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419"/>
        <c:auto val="1"/>
        <c:lblAlgn val="ctr"/>
        <c:lblOffset val="100"/>
        <c:noMultiLvlLbl val="0"/>
      </c:catAx>
      <c:valAx>
        <c:axId val="9538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72451"/>
        <c:axId val="6176214"/>
      </c:barChart>
      <c:catAx>
        <c:axId val="9967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14"/>
        <c:auto val="1"/>
        <c:lblAlgn val="ctr"/>
        <c:lblOffset val="100"/>
        <c:noMultiLvlLbl val="0"/>
      </c:catAx>
      <c:valAx>
        <c:axId val="61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24490"/>
        <c:axId val="99773879"/>
      </c:barChart>
      <c:catAx>
        <c:axId val="1812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879"/>
        <c:auto val="1"/>
        <c:lblAlgn val="ctr"/>
        <c:lblOffset val="100"/>
        <c:noMultiLvlLbl val="0"/>
      </c:catAx>
      <c:valAx>
        <c:axId val="997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54798"/>
        <c:axId val="90682770"/>
      </c:barChart>
      <c:catAx>
        <c:axId val="8525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770"/>
        <c:auto val="1"/>
        <c:lblAlgn val="ctr"/>
        <c:lblOffset val="100"/>
        <c:noMultiLvlLbl val="0"/>
      </c:catAx>
      <c:valAx>
        <c:axId val="9068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16628"/>
        <c:axId val="64249057"/>
      </c:barChart>
      <c:catAx>
        <c:axId val="1881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057"/>
        <c:auto val="1"/>
        <c:lblAlgn val="ctr"/>
        <c:lblOffset val="100"/>
        <c:noMultiLvlLbl val="0"/>
      </c:catAx>
      <c:valAx>
        <c:axId val="642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