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73"/>
        <c:axId val="28615502"/>
      </c:scatterChart>
      <c:valAx>
        <c:axId val="62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502"/>
        <c:crossesAt val="0"/>
        <c:crossBetween val="midCat"/>
      </c:valAx>
      <c:valAx>
        <c:axId val="2861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3610"/>
        <c:axId val="61094314"/>
      </c:scatterChart>
      <c:valAx>
        <c:axId val="3902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14"/>
        <c:crossesAt val="0"/>
        <c:crossBetween val="midCat"/>
      </c:valAx>
      <c:valAx>
        <c:axId val="6109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51310"/>
        <c:axId val="45120517"/>
      </c:scatterChart>
      <c:valAx>
        <c:axId val="5825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517"/>
        <c:crossesAt val="0"/>
        <c:crossBetween val="midCat"/>
      </c:valAx>
      <c:valAx>
        <c:axId val="4512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9358"/>
        <c:axId val="52633457"/>
      </c:scatterChart>
      <c:valAx>
        <c:axId val="1880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57"/>
        <c:crossesAt val="0"/>
        <c:crossBetween val="midCat"/>
      </c:valAx>
      <c:valAx>
        <c:axId val="5263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