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6816"/>
        <c:axId val="80811683"/>
      </c:scatterChart>
      <c:valAx>
        <c:axId val="1333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683"/>
        <c:crossesAt val="0"/>
        <c:crossBetween val="midCat"/>
      </c:valAx>
      <c:valAx>
        <c:axId val="8081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909"/>
        <c:axId val="88770883"/>
      </c:scatterChart>
      <c:valAx>
        <c:axId val="965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83"/>
        <c:crossesAt val="0"/>
        <c:crossBetween val="midCat"/>
      </c:valAx>
      <c:valAx>
        <c:axId val="8877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562"/>
        <c:axId val="76936599"/>
      </c:scatterChart>
      <c:valAx>
        <c:axId val="463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99"/>
        <c:crossesAt val="0"/>
        <c:crossBetween val="midCat"/>
      </c:valAx>
      <c:valAx>
        <c:axId val="7693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8726"/>
        <c:axId val="23583186"/>
      </c:scatterChart>
      <c:valAx>
        <c:axId val="917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186"/>
        <c:crossesAt val="0"/>
        <c:crossBetween val="midCat"/>
      </c:valAx>
      <c:valAx>
        <c:axId val="2358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