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38539"/>
        <c:axId val="47454234"/>
      </c:barChart>
      <c:catAx>
        <c:axId val="3173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4234"/>
        <c:auto val="1"/>
        <c:lblAlgn val="ctr"/>
        <c:lblOffset val="100"/>
        <c:noMultiLvlLbl val="0"/>
      </c:catAx>
      <c:valAx>
        <c:axId val="4745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76078"/>
        <c:axId val="60620552"/>
      </c:barChart>
      <c:catAx>
        <c:axId val="3897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552"/>
        <c:auto val="1"/>
        <c:lblAlgn val="ctr"/>
        <c:lblOffset val="100"/>
        <c:noMultiLvlLbl val="0"/>
      </c:catAx>
      <c:valAx>
        <c:axId val="6062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50635"/>
        <c:axId val="89056240"/>
      </c:barChart>
      <c:catAx>
        <c:axId val="8125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240"/>
        <c:auto val="1"/>
        <c:lblAlgn val="ctr"/>
        <c:lblOffset val="100"/>
        <c:noMultiLvlLbl val="0"/>
      </c:catAx>
      <c:valAx>
        <c:axId val="8905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15314"/>
        <c:axId val="61248461"/>
      </c:barChart>
      <c:catAx>
        <c:axId val="9301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461"/>
        <c:auto val="1"/>
        <c:lblAlgn val="ctr"/>
        <c:lblOffset val="100"/>
        <c:noMultiLvlLbl val="0"/>
      </c:catAx>
      <c:valAx>
        <c:axId val="6124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07227"/>
        <c:axId val="88092154"/>
      </c:barChart>
      <c:catAx>
        <c:axId val="4880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154"/>
        <c:auto val="1"/>
        <c:lblAlgn val="ctr"/>
        <c:lblOffset val="100"/>
        <c:noMultiLvlLbl val="0"/>
      </c:catAx>
      <c:valAx>
        <c:axId val="8809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13287"/>
        <c:axId val="8577820"/>
      </c:barChart>
      <c:catAx>
        <c:axId val="6451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20"/>
        <c:auto val="1"/>
        <c:lblAlgn val="ctr"/>
        <c:lblOffset val="100"/>
        <c:noMultiLvlLbl val="0"/>
      </c:catAx>
      <c:valAx>
        <c:axId val="857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96096"/>
        <c:axId val="17037668"/>
      </c:barChart>
      <c:catAx>
        <c:axId val="7969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668"/>
        <c:auto val="1"/>
        <c:lblAlgn val="ctr"/>
        <c:lblOffset val="100"/>
        <c:noMultiLvlLbl val="0"/>
      </c:catAx>
      <c:valAx>
        <c:axId val="1703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78631"/>
        <c:axId val="10822560"/>
      </c:barChart>
      <c:catAx>
        <c:axId val="5067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560"/>
        <c:auto val="1"/>
        <c:lblAlgn val="ctr"/>
        <c:lblOffset val="100"/>
        <c:noMultiLvlLbl val="0"/>
      </c:catAx>
      <c:valAx>
        <c:axId val="1082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63906"/>
        <c:axId val="32520239"/>
      </c:barChart>
      <c:catAx>
        <c:axId val="5086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239"/>
        <c:auto val="1"/>
        <c:lblAlgn val="ctr"/>
        <c:lblOffset val="100"/>
        <c:noMultiLvlLbl val="0"/>
      </c:catAx>
      <c:valAx>
        <c:axId val="3252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32028"/>
        <c:axId val="87785625"/>
      </c:barChart>
      <c:catAx>
        <c:axId val="9193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625"/>
        <c:auto val="1"/>
        <c:lblAlgn val="ctr"/>
        <c:lblOffset val="100"/>
        <c:noMultiLvlLbl val="0"/>
      </c:catAx>
      <c:valAx>
        <c:axId val="8778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36574"/>
        <c:axId val="34878686"/>
      </c:barChart>
      <c:catAx>
        <c:axId val="5033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686"/>
        <c:auto val="1"/>
        <c:lblAlgn val="ctr"/>
        <c:lblOffset val="100"/>
        <c:noMultiLvlLbl val="0"/>
      </c:catAx>
      <c:valAx>
        <c:axId val="3487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36342"/>
        <c:axId val="12564404"/>
      </c:barChart>
      <c:catAx>
        <c:axId val="2803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404"/>
        <c:auto val="1"/>
        <c:lblAlgn val="ctr"/>
        <c:lblOffset val="100"/>
        <c:noMultiLvlLbl val="0"/>
      </c:catAx>
      <c:valAx>
        <c:axId val="1256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63351"/>
        <c:axId val="58399717"/>
      </c:barChart>
      <c:catAx>
        <c:axId val="6436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717"/>
        <c:auto val="1"/>
        <c:lblAlgn val="ctr"/>
        <c:lblOffset val="100"/>
        <c:noMultiLvlLbl val="0"/>
      </c:catAx>
      <c:valAx>
        <c:axId val="5839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23426"/>
        <c:axId val="57444870"/>
      </c:barChart>
      <c:catAx>
        <c:axId val="3462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870"/>
        <c:auto val="1"/>
        <c:lblAlgn val="ctr"/>
        <c:lblOffset val="100"/>
        <c:noMultiLvlLbl val="0"/>
      </c:catAx>
      <c:valAx>
        <c:axId val="5744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06454"/>
        <c:axId val="20447541"/>
      </c:barChart>
      <c:catAx>
        <c:axId val="8390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541"/>
        <c:auto val="1"/>
        <c:lblAlgn val="ctr"/>
        <c:lblOffset val="100"/>
        <c:noMultiLvlLbl val="0"/>
      </c:catAx>
      <c:valAx>
        <c:axId val="2044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80744"/>
        <c:axId val="97102274"/>
      </c:barChart>
      <c:catAx>
        <c:axId val="3568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274"/>
        <c:auto val="1"/>
        <c:lblAlgn val="ctr"/>
        <c:lblOffset val="100"/>
        <c:noMultiLvlLbl val="0"/>
      </c:catAx>
      <c:valAx>
        <c:axId val="9710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19754"/>
        <c:axId val="65048325"/>
      </c:barChart>
      <c:catAx>
        <c:axId val="2801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325"/>
        <c:auto val="1"/>
        <c:lblAlgn val="ctr"/>
        <c:lblOffset val="100"/>
        <c:noMultiLvlLbl val="0"/>
      </c:catAx>
      <c:valAx>
        <c:axId val="6504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68413"/>
        <c:axId val="7365826"/>
      </c:barChart>
      <c:catAx>
        <c:axId val="5666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26"/>
        <c:auto val="1"/>
        <c:lblAlgn val="ctr"/>
        <c:lblOffset val="100"/>
        <c:noMultiLvlLbl val="0"/>
      </c:catAx>
      <c:valAx>
        <c:axId val="736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