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1364"/>
        <c:axId val="34000486"/>
      </c:barChart>
      <c:catAx>
        <c:axId val="971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486"/>
        <c:auto val="1"/>
        <c:lblAlgn val="ctr"/>
        <c:lblOffset val="100"/>
        <c:noMultiLvlLbl val="0"/>
      </c:catAx>
      <c:valAx>
        <c:axId val="340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98492"/>
        <c:axId val="91478381"/>
      </c:barChart>
      <c:catAx>
        <c:axId val="456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381"/>
        <c:auto val="1"/>
        <c:lblAlgn val="ctr"/>
        <c:lblOffset val="100"/>
        <c:noMultiLvlLbl val="0"/>
      </c:catAx>
      <c:valAx>
        <c:axId val="914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57299"/>
        <c:axId val="36101271"/>
      </c:barChart>
      <c:catAx>
        <c:axId val="888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71"/>
        <c:auto val="1"/>
        <c:lblAlgn val="ctr"/>
        <c:lblOffset val="100"/>
        <c:noMultiLvlLbl val="0"/>
      </c:catAx>
      <c:valAx>
        <c:axId val="361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4260"/>
        <c:axId val="36181226"/>
      </c:barChart>
      <c:catAx>
        <c:axId val="731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26"/>
        <c:auto val="1"/>
        <c:lblAlgn val="ctr"/>
        <c:lblOffset val="100"/>
        <c:noMultiLvlLbl val="0"/>
      </c:catAx>
      <c:valAx>
        <c:axId val="361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3880"/>
        <c:axId val="15554016"/>
      </c:barChart>
      <c:catAx>
        <c:axId val="449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16"/>
        <c:auto val="1"/>
        <c:lblAlgn val="ctr"/>
        <c:lblOffset val="100"/>
        <c:noMultiLvlLbl val="0"/>
      </c:catAx>
      <c:valAx>
        <c:axId val="155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1657"/>
        <c:axId val="17470679"/>
      </c:barChart>
      <c:catAx>
        <c:axId val="752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679"/>
        <c:auto val="1"/>
        <c:lblAlgn val="ctr"/>
        <c:lblOffset val="100"/>
        <c:noMultiLvlLbl val="0"/>
      </c:catAx>
      <c:valAx>
        <c:axId val="174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5382"/>
        <c:axId val="22875503"/>
      </c:barChart>
      <c:catAx>
        <c:axId val="707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503"/>
        <c:auto val="1"/>
        <c:lblAlgn val="ctr"/>
        <c:lblOffset val="100"/>
        <c:noMultiLvlLbl val="0"/>
      </c:catAx>
      <c:valAx>
        <c:axId val="228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2235"/>
        <c:axId val="42956962"/>
      </c:barChart>
      <c:catAx>
        <c:axId val="290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962"/>
        <c:auto val="1"/>
        <c:lblAlgn val="ctr"/>
        <c:lblOffset val="100"/>
        <c:noMultiLvlLbl val="0"/>
      </c:catAx>
      <c:valAx>
        <c:axId val="429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9641"/>
        <c:axId val="37346196"/>
      </c:barChart>
      <c:catAx>
        <c:axId val="748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96"/>
        <c:auto val="1"/>
        <c:lblAlgn val="ctr"/>
        <c:lblOffset val="100"/>
        <c:noMultiLvlLbl val="0"/>
      </c:catAx>
      <c:valAx>
        <c:axId val="373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5418"/>
        <c:axId val="5040987"/>
      </c:barChart>
      <c:catAx>
        <c:axId val="536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87"/>
        <c:auto val="1"/>
        <c:lblAlgn val="ctr"/>
        <c:lblOffset val="100"/>
        <c:noMultiLvlLbl val="0"/>
      </c:catAx>
      <c:valAx>
        <c:axId val="50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89715"/>
        <c:axId val="53261007"/>
      </c:barChart>
      <c:catAx>
        <c:axId val="351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07"/>
        <c:auto val="1"/>
        <c:lblAlgn val="ctr"/>
        <c:lblOffset val="100"/>
        <c:noMultiLvlLbl val="0"/>
      </c:catAx>
      <c:valAx>
        <c:axId val="532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3049"/>
        <c:axId val="75689545"/>
      </c:barChart>
      <c:catAx>
        <c:axId val="974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45"/>
        <c:auto val="1"/>
        <c:lblAlgn val="ctr"/>
        <c:lblOffset val="100"/>
        <c:noMultiLvlLbl val="0"/>
      </c:catAx>
      <c:valAx>
        <c:axId val="756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2839"/>
        <c:axId val="76429141"/>
      </c:barChart>
      <c:catAx>
        <c:axId val="8356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141"/>
        <c:auto val="1"/>
        <c:lblAlgn val="ctr"/>
        <c:lblOffset val="100"/>
        <c:noMultiLvlLbl val="0"/>
      </c:catAx>
      <c:valAx>
        <c:axId val="764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6510"/>
        <c:axId val="95780306"/>
      </c:barChart>
      <c:catAx>
        <c:axId val="857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306"/>
        <c:auto val="1"/>
        <c:lblAlgn val="ctr"/>
        <c:lblOffset val="100"/>
        <c:noMultiLvlLbl val="0"/>
      </c:catAx>
      <c:valAx>
        <c:axId val="957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59866"/>
        <c:axId val="97990287"/>
      </c:barChart>
      <c:catAx>
        <c:axId val="8855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287"/>
        <c:auto val="1"/>
        <c:lblAlgn val="ctr"/>
        <c:lblOffset val="100"/>
        <c:noMultiLvlLbl val="0"/>
      </c:catAx>
      <c:valAx>
        <c:axId val="979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61377"/>
        <c:axId val="79757550"/>
      </c:barChart>
      <c:catAx>
        <c:axId val="210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550"/>
        <c:auto val="1"/>
        <c:lblAlgn val="ctr"/>
        <c:lblOffset val="100"/>
        <c:noMultiLvlLbl val="0"/>
      </c:catAx>
      <c:valAx>
        <c:axId val="797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86216"/>
        <c:axId val="6795726"/>
      </c:barChart>
      <c:catAx>
        <c:axId val="963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6"/>
        <c:auto val="1"/>
        <c:lblAlgn val="ctr"/>
        <c:lblOffset val="100"/>
        <c:noMultiLvlLbl val="0"/>
      </c:catAx>
      <c:valAx>
        <c:axId val="67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4677"/>
        <c:axId val="62921270"/>
      </c:barChart>
      <c:catAx>
        <c:axId val="21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70"/>
        <c:auto val="1"/>
        <c:lblAlgn val="ctr"/>
        <c:lblOffset val="100"/>
        <c:noMultiLvlLbl val="0"/>
      </c:catAx>
      <c:valAx>
        <c:axId val="629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