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11532"/>
        <c:axId val="46872000"/>
      </c:scatterChart>
      <c:valAx>
        <c:axId val="99211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000"/>
        <c:crossesAt val="0"/>
        <c:crossBetween val="midCat"/>
      </c:valAx>
      <c:valAx>
        <c:axId val="46872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98909"/>
        <c:axId val="7699074"/>
      </c:scatterChart>
      <c:valAx>
        <c:axId val="26198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074"/>
        <c:crossesAt val="0"/>
        <c:crossBetween val="midCat"/>
      </c:valAx>
      <c:valAx>
        <c:axId val="7699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8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299477"/>
        <c:axId val="97828190"/>
      </c:scatterChart>
      <c:valAx>
        <c:axId val="84299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8190"/>
        <c:crossesAt val="0"/>
        <c:crossBetween val="midCat"/>
      </c:valAx>
      <c:valAx>
        <c:axId val="97828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9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18806"/>
        <c:axId val="15317718"/>
      </c:scatterChart>
      <c:valAx>
        <c:axId val="27318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7718"/>
        <c:crossesAt val="0"/>
        <c:crossBetween val="midCat"/>
      </c:valAx>
      <c:valAx>
        <c:axId val="15317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