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436832"/>
        <c:axId val="83060642"/>
      </c:barChart>
      <c:catAx>
        <c:axId val="95436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0642"/>
        <c:auto val="1"/>
        <c:lblAlgn val="ctr"/>
        <c:lblOffset val="100"/>
        <c:noMultiLvlLbl val="0"/>
      </c:catAx>
      <c:valAx>
        <c:axId val="8306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617463"/>
        <c:axId val="374161"/>
      </c:barChart>
      <c:catAx>
        <c:axId val="9761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61"/>
        <c:auto val="1"/>
        <c:lblAlgn val="ctr"/>
        <c:lblOffset val="100"/>
        <c:noMultiLvlLbl val="0"/>
      </c:catAx>
      <c:valAx>
        <c:axId val="37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535118"/>
        <c:axId val="39174582"/>
      </c:barChart>
      <c:catAx>
        <c:axId val="92535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4582"/>
        <c:auto val="1"/>
        <c:lblAlgn val="ctr"/>
        <c:lblOffset val="100"/>
        <c:noMultiLvlLbl val="0"/>
      </c:catAx>
      <c:valAx>
        <c:axId val="3917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5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893587"/>
        <c:axId val="78915806"/>
      </c:barChart>
      <c:catAx>
        <c:axId val="8689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5806"/>
        <c:auto val="1"/>
        <c:lblAlgn val="ctr"/>
        <c:lblOffset val="100"/>
        <c:noMultiLvlLbl val="0"/>
      </c:catAx>
      <c:valAx>
        <c:axId val="7891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529736"/>
        <c:axId val="7124860"/>
      </c:barChart>
      <c:catAx>
        <c:axId val="78529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860"/>
        <c:auto val="1"/>
        <c:lblAlgn val="ctr"/>
        <c:lblOffset val="100"/>
        <c:noMultiLvlLbl val="0"/>
      </c:catAx>
      <c:valAx>
        <c:axId val="712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9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849463"/>
        <c:axId val="24884568"/>
      </c:barChart>
      <c:catAx>
        <c:axId val="54849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4568"/>
        <c:auto val="1"/>
        <c:lblAlgn val="ctr"/>
        <c:lblOffset val="100"/>
        <c:noMultiLvlLbl val="0"/>
      </c:catAx>
      <c:valAx>
        <c:axId val="2488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9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16160"/>
        <c:axId val="84686940"/>
      </c:barChart>
      <c:catAx>
        <c:axId val="16116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6940"/>
        <c:auto val="1"/>
        <c:lblAlgn val="ctr"/>
        <c:lblOffset val="100"/>
        <c:noMultiLvlLbl val="0"/>
      </c:catAx>
      <c:valAx>
        <c:axId val="8468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6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167662"/>
        <c:axId val="9215314"/>
      </c:barChart>
      <c:catAx>
        <c:axId val="19167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314"/>
        <c:auto val="1"/>
        <c:lblAlgn val="ctr"/>
        <c:lblOffset val="100"/>
        <c:noMultiLvlLbl val="0"/>
      </c:catAx>
      <c:valAx>
        <c:axId val="921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7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272247"/>
        <c:axId val="17594211"/>
      </c:barChart>
      <c:catAx>
        <c:axId val="78272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4211"/>
        <c:auto val="1"/>
        <c:lblAlgn val="ctr"/>
        <c:lblOffset val="100"/>
        <c:noMultiLvlLbl val="0"/>
      </c:catAx>
      <c:valAx>
        <c:axId val="1759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2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925798"/>
        <c:axId val="52120503"/>
      </c:barChart>
      <c:catAx>
        <c:axId val="4692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0503"/>
        <c:auto val="1"/>
        <c:lblAlgn val="ctr"/>
        <c:lblOffset val="100"/>
        <c:noMultiLvlLbl val="0"/>
      </c:catAx>
      <c:valAx>
        <c:axId val="5212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015328"/>
        <c:axId val="47538439"/>
      </c:barChart>
      <c:catAx>
        <c:axId val="18015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8439"/>
        <c:auto val="1"/>
        <c:lblAlgn val="ctr"/>
        <c:lblOffset val="100"/>
        <c:noMultiLvlLbl val="0"/>
      </c:catAx>
      <c:valAx>
        <c:axId val="4753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5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55191"/>
        <c:axId val="92310886"/>
      </c:barChart>
      <c:catAx>
        <c:axId val="32455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0886"/>
        <c:auto val="1"/>
        <c:lblAlgn val="ctr"/>
        <c:lblOffset val="100"/>
        <c:noMultiLvlLbl val="0"/>
      </c:catAx>
      <c:valAx>
        <c:axId val="9231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5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361613"/>
        <c:axId val="63653755"/>
      </c:barChart>
      <c:catAx>
        <c:axId val="98361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3755"/>
        <c:auto val="1"/>
        <c:lblAlgn val="ctr"/>
        <c:lblOffset val="100"/>
        <c:noMultiLvlLbl val="0"/>
      </c:catAx>
      <c:valAx>
        <c:axId val="6365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1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66001"/>
        <c:axId val="1223433"/>
      </c:barChart>
      <c:catAx>
        <c:axId val="8866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433"/>
        <c:auto val="1"/>
        <c:lblAlgn val="ctr"/>
        <c:lblOffset val="100"/>
        <c:noMultiLvlLbl val="0"/>
      </c:catAx>
      <c:valAx>
        <c:axId val="122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274831"/>
        <c:axId val="57214592"/>
      </c:barChart>
      <c:catAx>
        <c:axId val="58274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4592"/>
        <c:auto val="1"/>
        <c:lblAlgn val="ctr"/>
        <c:lblOffset val="100"/>
        <c:noMultiLvlLbl val="0"/>
      </c:catAx>
      <c:valAx>
        <c:axId val="5721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4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479862"/>
        <c:axId val="14090552"/>
      </c:barChart>
      <c:catAx>
        <c:axId val="4747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0552"/>
        <c:auto val="1"/>
        <c:lblAlgn val="ctr"/>
        <c:lblOffset val="100"/>
        <c:noMultiLvlLbl val="0"/>
      </c:catAx>
      <c:valAx>
        <c:axId val="1409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879190"/>
        <c:axId val="62370777"/>
      </c:barChart>
      <c:catAx>
        <c:axId val="17879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0777"/>
        <c:auto val="1"/>
        <c:lblAlgn val="ctr"/>
        <c:lblOffset val="100"/>
        <c:noMultiLvlLbl val="0"/>
      </c:catAx>
      <c:valAx>
        <c:axId val="6237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9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419346"/>
        <c:axId val="59636901"/>
      </c:barChart>
      <c:catAx>
        <c:axId val="61419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6901"/>
        <c:auto val="1"/>
        <c:lblAlgn val="ctr"/>
        <c:lblOffset val="100"/>
        <c:noMultiLvlLbl val="0"/>
      </c:catAx>
      <c:valAx>
        <c:axId val="5963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9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