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21545"/>
        <c:axId val="65696198"/>
      </c:scatterChart>
      <c:valAx>
        <c:axId val="15821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6198"/>
        <c:crossesAt val="0"/>
        <c:crossBetween val="midCat"/>
      </c:valAx>
      <c:valAx>
        <c:axId val="65696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35009"/>
        <c:axId val="6937646"/>
      </c:scatterChart>
      <c:valAx>
        <c:axId val="79935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646"/>
        <c:crossesAt val="0"/>
        <c:crossBetween val="midCat"/>
      </c:valAx>
      <c:valAx>
        <c:axId val="6937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15598"/>
        <c:axId val="41134658"/>
      </c:scatterChart>
      <c:valAx>
        <c:axId val="47415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658"/>
        <c:crossesAt val="0"/>
        <c:crossBetween val="midCat"/>
      </c:valAx>
      <c:valAx>
        <c:axId val="41134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5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42050"/>
        <c:axId val="29663199"/>
      </c:scatterChart>
      <c:valAx>
        <c:axId val="55142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3199"/>
        <c:crossesAt val="0"/>
        <c:crossBetween val="midCat"/>
      </c:valAx>
      <c:valAx>
        <c:axId val="29663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