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49392"/>
        <c:axId val="40552372"/>
      </c:barChart>
      <c:catAx>
        <c:axId val="6284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372"/>
        <c:auto val="1"/>
        <c:lblAlgn val="ctr"/>
        <c:lblOffset val="100"/>
        <c:noMultiLvlLbl val="0"/>
      </c:catAx>
      <c:valAx>
        <c:axId val="405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03737"/>
        <c:axId val="64663639"/>
      </c:barChart>
      <c:catAx>
        <c:axId val="6770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639"/>
        <c:auto val="1"/>
        <c:lblAlgn val="ctr"/>
        <c:lblOffset val="100"/>
        <c:noMultiLvlLbl val="0"/>
      </c:catAx>
      <c:valAx>
        <c:axId val="6466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57363"/>
        <c:axId val="71004707"/>
      </c:barChart>
      <c:catAx>
        <c:axId val="4875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707"/>
        <c:auto val="1"/>
        <c:lblAlgn val="ctr"/>
        <c:lblOffset val="100"/>
        <c:noMultiLvlLbl val="0"/>
      </c:catAx>
      <c:valAx>
        <c:axId val="710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95730"/>
        <c:axId val="79707763"/>
      </c:barChart>
      <c:catAx>
        <c:axId val="1899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763"/>
        <c:auto val="1"/>
        <c:lblAlgn val="ctr"/>
        <c:lblOffset val="100"/>
        <c:noMultiLvlLbl val="0"/>
      </c:catAx>
      <c:valAx>
        <c:axId val="797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87316"/>
        <c:axId val="49286599"/>
      </c:barChart>
      <c:catAx>
        <c:axId val="3608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599"/>
        <c:auto val="1"/>
        <c:lblAlgn val="ctr"/>
        <c:lblOffset val="100"/>
        <c:noMultiLvlLbl val="0"/>
      </c:catAx>
      <c:valAx>
        <c:axId val="492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70002"/>
        <c:axId val="39361122"/>
      </c:barChart>
      <c:catAx>
        <c:axId val="853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122"/>
        <c:auto val="1"/>
        <c:lblAlgn val="ctr"/>
        <c:lblOffset val="100"/>
        <c:noMultiLvlLbl val="0"/>
      </c:catAx>
      <c:valAx>
        <c:axId val="393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04669"/>
        <c:axId val="22277850"/>
      </c:barChart>
      <c:catAx>
        <c:axId val="2420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850"/>
        <c:auto val="1"/>
        <c:lblAlgn val="ctr"/>
        <c:lblOffset val="100"/>
        <c:noMultiLvlLbl val="0"/>
      </c:catAx>
      <c:valAx>
        <c:axId val="222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34030"/>
        <c:axId val="12479085"/>
      </c:barChart>
      <c:catAx>
        <c:axId val="5773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085"/>
        <c:auto val="1"/>
        <c:lblAlgn val="ctr"/>
        <c:lblOffset val="100"/>
        <c:noMultiLvlLbl val="0"/>
      </c:catAx>
      <c:valAx>
        <c:axId val="1247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38415"/>
        <c:axId val="16966809"/>
      </c:barChart>
      <c:catAx>
        <c:axId val="752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809"/>
        <c:auto val="1"/>
        <c:lblAlgn val="ctr"/>
        <c:lblOffset val="100"/>
        <c:noMultiLvlLbl val="0"/>
      </c:catAx>
      <c:valAx>
        <c:axId val="1696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15"/>
        <c:axId val="50094489"/>
      </c:barChart>
      <c:catAx>
        <c:axId val="9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489"/>
        <c:auto val="1"/>
        <c:lblAlgn val="ctr"/>
        <c:lblOffset val="100"/>
        <c:noMultiLvlLbl val="0"/>
      </c:catAx>
      <c:valAx>
        <c:axId val="500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88988"/>
        <c:axId val="57113606"/>
      </c:barChart>
      <c:catAx>
        <c:axId val="4368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606"/>
        <c:auto val="1"/>
        <c:lblAlgn val="ctr"/>
        <c:lblOffset val="100"/>
        <c:noMultiLvlLbl val="0"/>
      </c:catAx>
      <c:valAx>
        <c:axId val="5711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16892"/>
        <c:axId val="97841693"/>
      </c:barChart>
      <c:catAx>
        <c:axId val="9531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693"/>
        <c:auto val="1"/>
        <c:lblAlgn val="ctr"/>
        <c:lblOffset val="100"/>
        <c:noMultiLvlLbl val="0"/>
      </c:catAx>
      <c:valAx>
        <c:axId val="978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32957"/>
        <c:axId val="38015599"/>
      </c:barChart>
      <c:catAx>
        <c:axId val="5803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599"/>
        <c:auto val="1"/>
        <c:lblAlgn val="ctr"/>
        <c:lblOffset val="100"/>
        <c:noMultiLvlLbl val="0"/>
      </c:catAx>
      <c:valAx>
        <c:axId val="380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57576"/>
        <c:axId val="15056465"/>
      </c:barChart>
      <c:catAx>
        <c:axId val="9035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465"/>
        <c:auto val="1"/>
        <c:lblAlgn val="ctr"/>
        <c:lblOffset val="100"/>
        <c:noMultiLvlLbl val="0"/>
      </c:catAx>
      <c:valAx>
        <c:axId val="1505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87654"/>
        <c:axId val="27409956"/>
      </c:barChart>
      <c:catAx>
        <c:axId val="5118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956"/>
        <c:auto val="1"/>
        <c:lblAlgn val="ctr"/>
        <c:lblOffset val="100"/>
        <c:noMultiLvlLbl val="0"/>
      </c:catAx>
      <c:valAx>
        <c:axId val="274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75367"/>
        <c:axId val="86450238"/>
      </c:barChart>
      <c:catAx>
        <c:axId val="3417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238"/>
        <c:auto val="1"/>
        <c:lblAlgn val="ctr"/>
        <c:lblOffset val="100"/>
        <c:noMultiLvlLbl val="0"/>
      </c:catAx>
      <c:valAx>
        <c:axId val="864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98415"/>
        <c:axId val="26665557"/>
      </c:barChart>
      <c:catAx>
        <c:axId val="1529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557"/>
        <c:auto val="1"/>
        <c:lblAlgn val="ctr"/>
        <c:lblOffset val="100"/>
        <c:noMultiLvlLbl val="0"/>
      </c:catAx>
      <c:valAx>
        <c:axId val="266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52945"/>
        <c:axId val="16074691"/>
      </c:barChart>
      <c:catAx>
        <c:axId val="806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691"/>
        <c:auto val="1"/>
        <c:lblAlgn val="ctr"/>
        <c:lblOffset val="100"/>
        <c:noMultiLvlLbl val="0"/>
      </c:catAx>
      <c:valAx>
        <c:axId val="160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