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1831"/>
        <c:axId val="37848123"/>
      </c:scatterChart>
      <c:valAx>
        <c:axId val="555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123"/>
        <c:crossesAt val="0"/>
        <c:crossBetween val="midCat"/>
      </c:valAx>
      <c:valAx>
        <c:axId val="3784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5378"/>
        <c:axId val="27209"/>
      </c:scatterChart>
      <c:valAx>
        <c:axId val="864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"/>
        <c:crossesAt val="0"/>
        <c:crossBetween val="midCat"/>
      </c:valAx>
      <c:valAx>
        <c:axId val="2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38408"/>
        <c:axId val="70867034"/>
      </c:scatterChart>
      <c:valAx>
        <c:axId val="1583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034"/>
        <c:crossesAt val="0"/>
        <c:crossBetween val="midCat"/>
      </c:valAx>
      <c:valAx>
        <c:axId val="7086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80907"/>
        <c:axId val="14169778"/>
      </c:scatterChart>
      <c:valAx>
        <c:axId val="2968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778"/>
        <c:crossesAt val="0"/>
        <c:crossBetween val="midCat"/>
      </c:valAx>
      <c:valAx>
        <c:axId val="1416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