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3908"/>
        <c:axId val="30857942"/>
      </c:scatterChart>
      <c:valAx>
        <c:axId val="2139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7942"/>
        <c:crossesAt val="0"/>
        <c:crossBetween val="midCat"/>
      </c:valAx>
      <c:valAx>
        <c:axId val="308579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757514"/>
        <c:axId val="25610386"/>
      </c:scatterChart>
      <c:valAx>
        <c:axId val="867575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10386"/>
        <c:crossesAt val="0"/>
        <c:crossBetween val="midCat"/>
      </c:valAx>
      <c:valAx>
        <c:axId val="256103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75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818581"/>
        <c:axId val="68773162"/>
      </c:scatterChart>
      <c:valAx>
        <c:axId val="948185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3162"/>
        <c:crossesAt val="0"/>
        <c:crossBetween val="midCat"/>
      </c:valAx>
      <c:valAx>
        <c:axId val="687731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85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435008"/>
        <c:axId val="41362510"/>
      </c:scatterChart>
      <c:valAx>
        <c:axId val="904350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2510"/>
        <c:crossesAt val="0"/>
        <c:crossBetween val="midCat"/>
      </c:valAx>
      <c:valAx>
        <c:axId val="413625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350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