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96782"/>
        <c:axId val="64141829"/>
      </c:barChart>
      <c:catAx>
        <c:axId val="2359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829"/>
        <c:auto val="1"/>
        <c:lblAlgn val="ctr"/>
        <c:lblOffset val="100"/>
        <c:noMultiLvlLbl val="0"/>
      </c:catAx>
      <c:valAx>
        <c:axId val="641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47405"/>
        <c:axId val="11890788"/>
      </c:barChart>
      <c:catAx>
        <c:axId val="9174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788"/>
        <c:auto val="1"/>
        <c:lblAlgn val="ctr"/>
        <c:lblOffset val="100"/>
        <c:noMultiLvlLbl val="0"/>
      </c:catAx>
      <c:valAx>
        <c:axId val="1189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22825"/>
        <c:axId val="11775750"/>
      </c:barChart>
      <c:catAx>
        <c:axId val="7632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750"/>
        <c:auto val="1"/>
        <c:lblAlgn val="ctr"/>
        <c:lblOffset val="100"/>
        <c:noMultiLvlLbl val="0"/>
      </c:catAx>
      <c:valAx>
        <c:axId val="1177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72892"/>
        <c:axId val="42002667"/>
      </c:barChart>
      <c:catAx>
        <c:axId val="8887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667"/>
        <c:auto val="1"/>
        <c:lblAlgn val="ctr"/>
        <c:lblOffset val="100"/>
        <c:noMultiLvlLbl val="0"/>
      </c:catAx>
      <c:valAx>
        <c:axId val="4200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40482"/>
        <c:axId val="51595594"/>
      </c:barChart>
      <c:catAx>
        <c:axId val="3034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594"/>
        <c:auto val="1"/>
        <c:lblAlgn val="ctr"/>
        <c:lblOffset val="100"/>
        <c:noMultiLvlLbl val="0"/>
      </c:catAx>
      <c:valAx>
        <c:axId val="5159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18831"/>
        <c:axId val="48112189"/>
      </c:barChart>
      <c:catAx>
        <c:axId val="9371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189"/>
        <c:auto val="1"/>
        <c:lblAlgn val="ctr"/>
        <c:lblOffset val="100"/>
        <c:noMultiLvlLbl val="0"/>
      </c:catAx>
      <c:valAx>
        <c:axId val="4811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89314"/>
        <c:axId val="6424703"/>
      </c:barChart>
      <c:catAx>
        <c:axId val="3268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03"/>
        <c:auto val="1"/>
        <c:lblAlgn val="ctr"/>
        <c:lblOffset val="100"/>
        <c:noMultiLvlLbl val="0"/>
      </c:catAx>
      <c:valAx>
        <c:axId val="642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1956"/>
        <c:axId val="65485352"/>
      </c:barChart>
      <c:catAx>
        <c:axId val="387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352"/>
        <c:auto val="1"/>
        <c:lblAlgn val="ctr"/>
        <c:lblOffset val="100"/>
        <c:noMultiLvlLbl val="0"/>
      </c:catAx>
      <c:valAx>
        <c:axId val="6548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50517"/>
        <c:axId val="21971617"/>
      </c:barChart>
      <c:catAx>
        <c:axId val="5145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617"/>
        <c:auto val="1"/>
        <c:lblAlgn val="ctr"/>
        <c:lblOffset val="100"/>
        <c:noMultiLvlLbl val="0"/>
      </c:catAx>
      <c:valAx>
        <c:axId val="2197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01695"/>
        <c:axId val="82801143"/>
      </c:barChart>
      <c:catAx>
        <c:axId val="3600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143"/>
        <c:auto val="1"/>
        <c:lblAlgn val="ctr"/>
        <c:lblOffset val="100"/>
        <c:noMultiLvlLbl val="0"/>
      </c:catAx>
      <c:valAx>
        <c:axId val="8280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17121"/>
        <c:axId val="83047345"/>
      </c:barChart>
      <c:catAx>
        <c:axId val="2471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345"/>
        <c:auto val="1"/>
        <c:lblAlgn val="ctr"/>
        <c:lblOffset val="100"/>
        <c:noMultiLvlLbl val="0"/>
      </c:catAx>
      <c:valAx>
        <c:axId val="8304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26151"/>
        <c:axId val="36230048"/>
      </c:barChart>
      <c:catAx>
        <c:axId val="6052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048"/>
        <c:auto val="1"/>
        <c:lblAlgn val="ctr"/>
        <c:lblOffset val="100"/>
        <c:noMultiLvlLbl val="0"/>
      </c:catAx>
      <c:valAx>
        <c:axId val="3623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57688"/>
        <c:axId val="88556778"/>
      </c:barChart>
      <c:catAx>
        <c:axId val="5695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778"/>
        <c:auto val="1"/>
        <c:lblAlgn val="ctr"/>
        <c:lblOffset val="100"/>
        <c:noMultiLvlLbl val="0"/>
      </c:catAx>
      <c:valAx>
        <c:axId val="8855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36428"/>
        <c:axId val="25042730"/>
      </c:barChart>
      <c:catAx>
        <c:axId val="2733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730"/>
        <c:auto val="1"/>
        <c:lblAlgn val="ctr"/>
        <c:lblOffset val="100"/>
        <c:noMultiLvlLbl val="0"/>
      </c:catAx>
      <c:valAx>
        <c:axId val="2504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57510"/>
        <c:axId val="20821975"/>
      </c:barChart>
      <c:catAx>
        <c:axId val="8925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975"/>
        <c:auto val="1"/>
        <c:lblAlgn val="ctr"/>
        <c:lblOffset val="100"/>
        <c:noMultiLvlLbl val="0"/>
      </c:catAx>
      <c:valAx>
        <c:axId val="2082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19418"/>
        <c:axId val="28375923"/>
      </c:barChart>
      <c:catAx>
        <c:axId val="9101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923"/>
        <c:auto val="1"/>
        <c:lblAlgn val="ctr"/>
        <c:lblOffset val="100"/>
        <c:noMultiLvlLbl val="0"/>
      </c:catAx>
      <c:valAx>
        <c:axId val="2837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33474"/>
        <c:axId val="61313227"/>
      </c:barChart>
      <c:catAx>
        <c:axId val="7423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227"/>
        <c:auto val="1"/>
        <c:lblAlgn val="ctr"/>
        <c:lblOffset val="100"/>
        <c:noMultiLvlLbl val="0"/>
      </c:catAx>
      <c:valAx>
        <c:axId val="6131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82203"/>
        <c:axId val="5609311"/>
      </c:barChart>
      <c:catAx>
        <c:axId val="6408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11"/>
        <c:auto val="1"/>
        <c:lblAlgn val="ctr"/>
        <c:lblOffset val="100"/>
        <c:noMultiLvlLbl val="0"/>
      </c:catAx>
      <c:valAx>
        <c:axId val="560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