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07451"/>
        <c:axId val="42091134"/>
      </c:barChart>
      <c:catAx>
        <c:axId val="372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134"/>
        <c:auto val="1"/>
        <c:lblAlgn val="ctr"/>
        <c:lblOffset val="100"/>
        <c:noMultiLvlLbl val="0"/>
      </c:catAx>
      <c:valAx>
        <c:axId val="420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8578"/>
        <c:axId val="21833352"/>
      </c:barChart>
      <c:catAx>
        <c:axId val="593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352"/>
        <c:auto val="1"/>
        <c:lblAlgn val="ctr"/>
        <c:lblOffset val="100"/>
        <c:noMultiLvlLbl val="0"/>
      </c:catAx>
      <c:valAx>
        <c:axId val="218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65088"/>
        <c:axId val="50209514"/>
      </c:barChart>
      <c:catAx>
        <c:axId val="7486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514"/>
        <c:auto val="1"/>
        <c:lblAlgn val="ctr"/>
        <c:lblOffset val="100"/>
        <c:noMultiLvlLbl val="0"/>
      </c:catAx>
      <c:valAx>
        <c:axId val="502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17622"/>
        <c:axId val="61224628"/>
      </c:barChart>
      <c:catAx>
        <c:axId val="2511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628"/>
        <c:auto val="1"/>
        <c:lblAlgn val="ctr"/>
        <c:lblOffset val="100"/>
        <c:noMultiLvlLbl val="0"/>
      </c:catAx>
      <c:valAx>
        <c:axId val="612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12352"/>
        <c:axId val="92410933"/>
      </c:barChart>
      <c:catAx>
        <c:axId val="615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933"/>
        <c:auto val="1"/>
        <c:lblAlgn val="ctr"/>
        <c:lblOffset val="100"/>
        <c:noMultiLvlLbl val="0"/>
      </c:catAx>
      <c:valAx>
        <c:axId val="924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13826"/>
        <c:axId val="48938650"/>
      </c:barChart>
      <c:catAx>
        <c:axId val="5441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650"/>
        <c:auto val="1"/>
        <c:lblAlgn val="ctr"/>
        <c:lblOffset val="100"/>
        <c:noMultiLvlLbl val="0"/>
      </c:catAx>
      <c:valAx>
        <c:axId val="4893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9345"/>
        <c:axId val="12734247"/>
      </c:barChart>
      <c:catAx>
        <c:axId val="1114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247"/>
        <c:auto val="1"/>
        <c:lblAlgn val="ctr"/>
        <c:lblOffset val="100"/>
        <c:noMultiLvlLbl val="0"/>
      </c:catAx>
      <c:valAx>
        <c:axId val="127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31909"/>
        <c:axId val="21213227"/>
      </c:barChart>
      <c:catAx>
        <c:axId val="7083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227"/>
        <c:auto val="1"/>
        <c:lblAlgn val="ctr"/>
        <c:lblOffset val="100"/>
        <c:noMultiLvlLbl val="0"/>
      </c:catAx>
      <c:valAx>
        <c:axId val="212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4371"/>
        <c:axId val="80093109"/>
      </c:barChart>
      <c:catAx>
        <c:axId val="372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109"/>
        <c:auto val="1"/>
        <c:lblAlgn val="ctr"/>
        <c:lblOffset val="100"/>
        <c:noMultiLvlLbl val="0"/>
      </c:catAx>
      <c:valAx>
        <c:axId val="800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41804"/>
        <c:axId val="6656187"/>
      </c:barChart>
      <c:catAx>
        <c:axId val="3334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87"/>
        <c:auto val="1"/>
        <c:lblAlgn val="ctr"/>
        <c:lblOffset val="100"/>
        <c:noMultiLvlLbl val="0"/>
      </c:catAx>
      <c:valAx>
        <c:axId val="66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5009"/>
        <c:axId val="16780526"/>
      </c:barChart>
      <c:catAx>
        <c:axId val="533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526"/>
        <c:auto val="1"/>
        <c:lblAlgn val="ctr"/>
        <c:lblOffset val="100"/>
        <c:noMultiLvlLbl val="0"/>
      </c:catAx>
      <c:valAx>
        <c:axId val="167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11508"/>
        <c:axId val="31399392"/>
      </c:barChart>
      <c:catAx>
        <c:axId val="873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392"/>
        <c:auto val="1"/>
        <c:lblAlgn val="ctr"/>
        <c:lblOffset val="100"/>
        <c:noMultiLvlLbl val="0"/>
      </c:catAx>
      <c:valAx>
        <c:axId val="313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69762"/>
        <c:axId val="90372055"/>
      </c:barChart>
      <c:catAx>
        <c:axId val="409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055"/>
        <c:auto val="1"/>
        <c:lblAlgn val="ctr"/>
        <c:lblOffset val="100"/>
        <c:noMultiLvlLbl val="0"/>
      </c:catAx>
      <c:valAx>
        <c:axId val="903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1676"/>
        <c:axId val="10215598"/>
      </c:barChart>
      <c:catAx>
        <c:axId val="349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598"/>
        <c:auto val="1"/>
        <c:lblAlgn val="ctr"/>
        <c:lblOffset val="100"/>
        <c:noMultiLvlLbl val="0"/>
      </c:catAx>
      <c:valAx>
        <c:axId val="102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64977"/>
        <c:axId val="19159468"/>
      </c:barChart>
      <c:catAx>
        <c:axId val="9856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468"/>
        <c:auto val="1"/>
        <c:lblAlgn val="ctr"/>
        <c:lblOffset val="100"/>
        <c:noMultiLvlLbl val="0"/>
      </c:catAx>
      <c:valAx>
        <c:axId val="191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85632"/>
        <c:axId val="31154309"/>
      </c:barChart>
      <c:catAx>
        <c:axId val="7208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309"/>
        <c:auto val="1"/>
        <c:lblAlgn val="ctr"/>
        <c:lblOffset val="100"/>
        <c:noMultiLvlLbl val="0"/>
      </c:catAx>
      <c:valAx>
        <c:axId val="311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11784"/>
        <c:axId val="23117641"/>
      </c:barChart>
      <c:catAx>
        <c:axId val="170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641"/>
        <c:auto val="1"/>
        <c:lblAlgn val="ctr"/>
        <c:lblOffset val="100"/>
        <c:noMultiLvlLbl val="0"/>
      </c:catAx>
      <c:valAx>
        <c:axId val="2311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1053"/>
        <c:axId val="55049164"/>
      </c:barChart>
      <c:catAx>
        <c:axId val="310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164"/>
        <c:auto val="1"/>
        <c:lblAlgn val="ctr"/>
        <c:lblOffset val="100"/>
        <c:noMultiLvlLbl val="0"/>
      </c:catAx>
      <c:valAx>
        <c:axId val="550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