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71335"/>
        <c:axId val="62806842"/>
      </c:scatterChart>
      <c:valAx>
        <c:axId val="4617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42"/>
        <c:crossesAt val="0"/>
        <c:crossBetween val="midCat"/>
      </c:valAx>
      <c:valAx>
        <c:axId val="6280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0711"/>
        <c:axId val="31106915"/>
      </c:scatterChart>
      <c:valAx>
        <c:axId val="4606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915"/>
        <c:crossesAt val="0"/>
        <c:crossBetween val="midCat"/>
      </c:valAx>
      <c:valAx>
        <c:axId val="3110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7310"/>
        <c:axId val="20079404"/>
      </c:scatterChart>
      <c:valAx>
        <c:axId val="1713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04"/>
        <c:crossesAt val="0"/>
        <c:crossBetween val="midCat"/>
      </c:valAx>
      <c:valAx>
        <c:axId val="2007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49992"/>
        <c:axId val="88170495"/>
      </c:scatterChart>
      <c:valAx>
        <c:axId val="2154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495"/>
        <c:crossesAt val="0"/>
        <c:crossBetween val="midCat"/>
      </c:valAx>
      <c:valAx>
        <c:axId val="8817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