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026558"/>
        <c:axId val="94567473"/>
      </c:scatterChart>
      <c:valAx>
        <c:axId val="90026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67473"/>
        <c:crossesAt val="0"/>
        <c:crossBetween val="midCat"/>
      </c:valAx>
      <c:valAx>
        <c:axId val="94567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65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38249"/>
        <c:axId val="84780101"/>
      </c:scatterChart>
      <c:valAx>
        <c:axId val="333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80101"/>
        <c:crossesAt val="0"/>
        <c:crossBetween val="midCat"/>
      </c:valAx>
      <c:valAx>
        <c:axId val="8478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8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