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3062570"/>
        <c:axId val="85495062"/>
      </c:barChart>
      <c:catAx>
        <c:axId val="630625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495062"/>
        <c:auto val="1"/>
        <c:lblAlgn val="ctr"/>
        <c:lblOffset val="100"/>
        <c:noMultiLvlLbl val="0"/>
      </c:catAx>
      <c:valAx>
        <c:axId val="854950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0625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5460587"/>
        <c:axId val="28162169"/>
      </c:barChart>
      <c:catAx>
        <c:axId val="354605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162169"/>
        <c:auto val="1"/>
        <c:lblAlgn val="ctr"/>
        <c:lblOffset val="100"/>
        <c:noMultiLvlLbl val="0"/>
      </c:catAx>
      <c:valAx>
        <c:axId val="281621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4605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1183023"/>
        <c:axId val="19819918"/>
      </c:barChart>
      <c:catAx>
        <c:axId val="411830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819918"/>
        <c:auto val="1"/>
        <c:lblAlgn val="ctr"/>
        <c:lblOffset val="100"/>
        <c:noMultiLvlLbl val="0"/>
      </c:catAx>
      <c:valAx>
        <c:axId val="198199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1830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2330034"/>
        <c:axId val="86866113"/>
      </c:barChart>
      <c:catAx>
        <c:axId val="623300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866113"/>
        <c:auto val="1"/>
        <c:lblAlgn val="ctr"/>
        <c:lblOffset val="100"/>
        <c:noMultiLvlLbl val="0"/>
      </c:catAx>
      <c:valAx>
        <c:axId val="868661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3300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