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1300"/>
        <c:axId val="16533813"/>
      </c:lineChart>
      <c:catAx>
        <c:axId val="410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3813"/>
        <c:crossesAt val="0"/>
        <c:auto val="1"/>
        <c:lblAlgn val="ctr"/>
        <c:lblOffset val="100"/>
        <c:noMultiLvlLbl val="0"/>
      </c:catAx>
      <c:valAx>
        <c:axId val="1653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6368"/>
        <c:axId val="2792265"/>
      </c:lineChart>
      <c:catAx>
        <c:axId val="241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265"/>
        <c:crossesAt val="0"/>
        <c:auto val="1"/>
        <c:lblAlgn val="ctr"/>
        <c:lblOffset val="100"/>
        <c:noMultiLvlLbl val="0"/>
      </c:catAx>
      <c:valAx>
        <c:axId val="279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946699"/>
        <c:axId val="2289389"/>
      </c:barChart>
      <c:catAx>
        <c:axId val="439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389"/>
        <c:crossesAt val="0"/>
        <c:auto val="1"/>
        <c:lblAlgn val="ctr"/>
        <c:lblOffset val="100"/>
        <c:noMultiLvlLbl val="0"/>
      </c:catAx>
      <c:valAx>
        <c:axId val="228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336130"/>
        <c:axId val="27492272"/>
        <c:axId val="81509547"/>
      </c:bar3DChart>
      <c:catAx>
        <c:axId val="923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2272"/>
        <c:crossesAt val="0"/>
        <c:auto val="1"/>
        <c:lblAlgn val="ctr"/>
        <c:lblOffset val="100"/>
        <c:noMultiLvlLbl val="0"/>
      </c:catAx>
      <c:valAx>
        <c:axId val="2749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6130"/>
        <c:crossesAt val="1"/>
        <c:crossBetween val="midCat"/>
      </c:valAx>
      <c:serAx>
        <c:axId val="815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22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483201"/>
        <c:axId val="18515798"/>
      </c:scatterChart>
      <c:valAx>
        <c:axId val="7748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5798"/>
        <c:crossesAt val="0"/>
        <c:crossBetween val="midCat"/>
      </c:valAx>
      <c:valAx>
        <c:axId val="1851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3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18470"/>
        <c:axId val="57632602"/>
      </c:scatterChart>
      <c:valAx>
        <c:axId val="57518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2602"/>
        <c:crossesAt val="0"/>
        <c:crossBetween val="midCat"/>
        <c:majorUnit val="30"/>
        <c:minorUnit val="30"/>
      </c:valAx>
      <c:valAx>
        <c:axId val="57632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8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82596"/>
        <c:axId val="96194735"/>
      </c:scatterChart>
      <c:valAx>
        <c:axId val="28882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4735"/>
        <c:crossesAt val="0"/>
        <c:crossBetween val="midCat"/>
        <c:majorUnit val="30"/>
        <c:minorUnit val="30"/>
      </c:valAx>
      <c:valAx>
        <c:axId val="96194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25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