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2933883"/>
        <c:axId val="54924275"/>
      </c:lineChart>
      <c:catAx>
        <c:axId val="529338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924275"/>
        <c:crossesAt val="0"/>
        <c:auto val="1"/>
        <c:lblAlgn val="ctr"/>
        <c:lblOffset val="100"/>
        <c:noMultiLvlLbl val="0"/>
      </c:catAx>
      <c:valAx>
        <c:axId val="549242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9338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8140968"/>
        <c:axId val="91094964"/>
      </c:lineChart>
      <c:catAx>
        <c:axId val="881409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094964"/>
        <c:crossesAt val="0"/>
        <c:auto val="1"/>
        <c:lblAlgn val="ctr"/>
        <c:lblOffset val="100"/>
        <c:noMultiLvlLbl val="0"/>
      </c:catAx>
      <c:valAx>
        <c:axId val="910949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1409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4143439"/>
        <c:axId val="44744914"/>
      </c:lineChart>
      <c:catAx>
        <c:axId val="141434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744914"/>
        <c:crossesAt val="0"/>
        <c:auto val="1"/>
        <c:lblAlgn val="ctr"/>
        <c:lblOffset val="100"/>
        <c:noMultiLvlLbl val="0"/>
      </c:catAx>
      <c:valAx>
        <c:axId val="447449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1434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5194195"/>
        <c:axId val="69786001"/>
      </c:lineChart>
      <c:catAx>
        <c:axId val="851941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786001"/>
        <c:crossesAt val="0"/>
        <c:auto val="1"/>
        <c:lblAlgn val="ctr"/>
        <c:lblOffset val="100"/>
        <c:noMultiLvlLbl val="0"/>
      </c:catAx>
      <c:valAx>
        <c:axId val="697860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1941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0542215"/>
        <c:axId val="59924483"/>
      </c:lineChart>
      <c:catAx>
        <c:axId val="905422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924483"/>
        <c:crossesAt val="0"/>
        <c:auto val="1"/>
        <c:lblAlgn val="ctr"/>
        <c:lblOffset val="100"/>
        <c:noMultiLvlLbl val="0"/>
      </c:catAx>
      <c:valAx>
        <c:axId val="599244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5422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7284730"/>
        <c:axId val="85617874"/>
      </c:lineChart>
      <c:catAx>
        <c:axId val="772847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617874"/>
        <c:crossesAt val="0"/>
        <c:auto val="1"/>
        <c:lblAlgn val="ctr"/>
        <c:lblOffset val="100"/>
        <c:noMultiLvlLbl val="0"/>
      </c:catAx>
      <c:valAx>
        <c:axId val="856178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2847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0379621"/>
        <c:axId val="71285181"/>
      </c:lineChart>
      <c:catAx>
        <c:axId val="703796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285181"/>
        <c:crossesAt val="0"/>
        <c:auto val="1"/>
        <c:lblAlgn val="ctr"/>
        <c:lblOffset val="100"/>
        <c:noMultiLvlLbl val="0"/>
      </c:catAx>
      <c:valAx>
        <c:axId val="712851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3796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2288345"/>
        <c:axId val="41756699"/>
      </c:lineChart>
      <c:catAx>
        <c:axId val="922883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756699"/>
        <c:crossesAt val="0"/>
        <c:auto val="1"/>
        <c:lblAlgn val="ctr"/>
        <c:lblOffset val="100"/>
        <c:noMultiLvlLbl val="0"/>
      </c:catAx>
      <c:valAx>
        <c:axId val="417566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2883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5777846"/>
        <c:axId val="72611311"/>
      </c:lineChart>
      <c:catAx>
        <c:axId val="657778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611311"/>
        <c:crossesAt val="0"/>
        <c:auto val="1"/>
        <c:lblAlgn val="ctr"/>
        <c:lblOffset val="100"/>
        <c:noMultiLvlLbl val="0"/>
      </c:catAx>
      <c:valAx>
        <c:axId val="726113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7778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7108902"/>
        <c:axId val="30662990"/>
      </c:lineChart>
      <c:catAx>
        <c:axId val="671089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662990"/>
        <c:crossesAt val="0"/>
        <c:auto val="1"/>
        <c:lblAlgn val="ctr"/>
        <c:lblOffset val="100"/>
        <c:noMultiLvlLbl val="0"/>
      </c:catAx>
      <c:valAx>
        <c:axId val="306629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1089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