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4951"/>
        <c:axId val="34879456"/>
      </c:scatterChart>
      <c:valAx>
        <c:axId val="8349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456"/>
        <c:crossesAt val="0"/>
        <c:crossBetween val="midCat"/>
      </c:valAx>
      <c:valAx>
        <c:axId val="348794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