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236816"/>
        <c:axId val="78896502"/>
      </c:scatterChart>
      <c:valAx>
        <c:axId val="1123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502"/>
        <c:crossesAt val="0"/>
        <c:crossBetween val="midCat"/>
      </c:valAx>
      <c:valAx>
        <c:axId val="788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024"/>
        <c:axId val="99080697"/>
      </c:lineChart>
      <c:catAx>
        <c:axId val="386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697"/>
        <c:crossesAt val="0"/>
        <c:auto val="1"/>
        <c:lblAlgn val="ctr"/>
        <c:lblOffset val="100"/>
        <c:noMultiLvlLbl val="0"/>
      </c:catAx>
      <c:valAx>
        <c:axId val="990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