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143628"/>
        <c:axId val="74027388"/>
      </c:barChart>
      <c:catAx>
        <c:axId val="11143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7388"/>
        <c:crossesAt val="0"/>
        <c:auto val="1"/>
        <c:lblAlgn val="ctr"/>
        <c:lblOffset val="100"/>
        <c:noMultiLvlLbl val="0"/>
      </c:catAx>
      <c:valAx>
        <c:axId val="740273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436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408223"/>
        <c:axId val="1944903"/>
      </c:barChart>
      <c:catAx>
        <c:axId val="48408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903"/>
        <c:crossesAt val="0"/>
        <c:auto val="1"/>
        <c:lblAlgn val="ctr"/>
        <c:lblOffset val="100"/>
        <c:noMultiLvlLbl val="0"/>
      </c:catAx>
      <c:valAx>
        <c:axId val="19449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082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