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84687"/>
        <c:axId val="50922227"/>
      </c:barChart>
      <c:catAx>
        <c:axId val="7678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227"/>
        <c:auto val="1"/>
        <c:lblAlgn val="ctr"/>
        <c:lblOffset val="100"/>
        <c:noMultiLvlLbl val="0"/>
      </c:catAx>
      <c:valAx>
        <c:axId val="509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03489"/>
        <c:axId val="90171110"/>
      </c:barChart>
      <c:catAx>
        <c:axId val="683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110"/>
        <c:auto val="1"/>
        <c:lblAlgn val="ctr"/>
        <c:lblOffset val="100"/>
        <c:noMultiLvlLbl val="0"/>
      </c:catAx>
      <c:valAx>
        <c:axId val="901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04876"/>
        <c:axId val="92883428"/>
      </c:barChart>
      <c:catAx>
        <c:axId val="2210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428"/>
        <c:auto val="1"/>
        <c:lblAlgn val="ctr"/>
        <c:lblOffset val="100"/>
        <c:noMultiLvlLbl val="0"/>
      </c:catAx>
      <c:valAx>
        <c:axId val="9288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78569"/>
        <c:axId val="49038679"/>
      </c:barChart>
      <c:catAx>
        <c:axId val="6707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679"/>
        <c:auto val="1"/>
        <c:lblAlgn val="ctr"/>
        <c:lblOffset val="100"/>
        <c:noMultiLvlLbl val="0"/>
      </c:catAx>
      <c:valAx>
        <c:axId val="490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75310"/>
        <c:axId val="57516825"/>
      </c:barChart>
      <c:catAx>
        <c:axId val="8007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825"/>
        <c:auto val="1"/>
        <c:lblAlgn val="ctr"/>
        <c:lblOffset val="100"/>
        <c:noMultiLvlLbl val="0"/>
      </c:catAx>
      <c:valAx>
        <c:axId val="575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30368"/>
        <c:axId val="66607942"/>
      </c:barChart>
      <c:catAx>
        <c:axId val="876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942"/>
        <c:auto val="1"/>
        <c:lblAlgn val="ctr"/>
        <c:lblOffset val="100"/>
        <c:noMultiLvlLbl val="0"/>
      </c:catAx>
      <c:valAx>
        <c:axId val="666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0403"/>
        <c:axId val="13957002"/>
      </c:barChart>
      <c:catAx>
        <c:axId val="8123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002"/>
        <c:auto val="1"/>
        <c:lblAlgn val="ctr"/>
        <c:lblOffset val="100"/>
        <c:noMultiLvlLbl val="0"/>
      </c:catAx>
      <c:valAx>
        <c:axId val="139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25752"/>
        <c:axId val="3224669"/>
      </c:barChart>
      <c:catAx>
        <c:axId val="5782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69"/>
        <c:auto val="1"/>
        <c:lblAlgn val="ctr"/>
        <c:lblOffset val="100"/>
        <c:noMultiLvlLbl val="0"/>
      </c:catAx>
      <c:valAx>
        <c:axId val="32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84578"/>
        <c:axId val="24998026"/>
      </c:barChart>
      <c:catAx>
        <c:axId val="855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026"/>
        <c:auto val="1"/>
        <c:lblAlgn val="ctr"/>
        <c:lblOffset val="100"/>
        <c:noMultiLvlLbl val="0"/>
      </c:catAx>
      <c:valAx>
        <c:axId val="249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48257"/>
        <c:axId val="55835229"/>
      </c:barChart>
      <c:catAx>
        <c:axId val="2494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229"/>
        <c:auto val="1"/>
        <c:lblAlgn val="ctr"/>
        <c:lblOffset val="100"/>
        <c:noMultiLvlLbl val="0"/>
      </c:catAx>
      <c:valAx>
        <c:axId val="558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43884"/>
        <c:axId val="22183471"/>
      </c:barChart>
      <c:catAx>
        <c:axId val="499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471"/>
        <c:auto val="1"/>
        <c:lblAlgn val="ctr"/>
        <c:lblOffset val="100"/>
        <c:noMultiLvlLbl val="0"/>
      </c:catAx>
      <c:valAx>
        <c:axId val="221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27401"/>
        <c:axId val="67867459"/>
      </c:barChart>
      <c:catAx>
        <c:axId val="9442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459"/>
        <c:auto val="1"/>
        <c:lblAlgn val="ctr"/>
        <c:lblOffset val="100"/>
        <c:noMultiLvlLbl val="0"/>
      </c:catAx>
      <c:valAx>
        <c:axId val="678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11227"/>
        <c:axId val="9255413"/>
      </c:barChart>
      <c:catAx>
        <c:axId val="5931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13"/>
        <c:auto val="1"/>
        <c:lblAlgn val="ctr"/>
        <c:lblOffset val="100"/>
        <c:noMultiLvlLbl val="0"/>
      </c:catAx>
      <c:valAx>
        <c:axId val="92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31182"/>
        <c:axId val="27826083"/>
      </c:barChart>
      <c:catAx>
        <c:axId val="7043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083"/>
        <c:auto val="1"/>
        <c:lblAlgn val="ctr"/>
        <c:lblOffset val="100"/>
        <c:noMultiLvlLbl val="0"/>
      </c:catAx>
      <c:valAx>
        <c:axId val="278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0977"/>
        <c:axId val="99424523"/>
      </c:barChart>
      <c:catAx>
        <c:axId val="5878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523"/>
        <c:auto val="1"/>
        <c:lblAlgn val="ctr"/>
        <c:lblOffset val="100"/>
        <c:noMultiLvlLbl val="0"/>
      </c:catAx>
      <c:valAx>
        <c:axId val="9942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302"/>
        <c:axId val="34464925"/>
      </c:barChart>
      <c:catAx>
        <c:axId val="24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925"/>
        <c:auto val="1"/>
        <c:lblAlgn val="ctr"/>
        <c:lblOffset val="100"/>
        <c:noMultiLvlLbl val="0"/>
      </c:catAx>
      <c:valAx>
        <c:axId val="344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81278"/>
        <c:axId val="81467317"/>
      </c:barChart>
      <c:catAx>
        <c:axId val="6458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317"/>
        <c:auto val="1"/>
        <c:lblAlgn val="ctr"/>
        <c:lblOffset val="100"/>
        <c:noMultiLvlLbl val="0"/>
      </c:catAx>
      <c:valAx>
        <c:axId val="814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77312"/>
        <c:axId val="93600920"/>
      </c:barChart>
      <c:catAx>
        <c:axId val="2707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920"/>
        <c:auto val="1"/>
        <c:lblAlgn val="ctr"/>
        <c:lblOffset val="100"/>
        <c:noMultiLvlLbl val="0"/>
      </c:catAx>
      <c:valAx>
        <c:axId val="936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