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5597"/>
        <c:axId val="7902150"/>
      </c:scatterChart>
      <c:valAx>
        <c:axId val="5903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0"/>
        <c:crossesAt val="0"/>
        <c:crossBetween val="midCat"/>
      </c:valAx>
      <c:valAx>
        <c:axId val="79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57672"/>
        <c:axId val="40111079"/>
      </c:scatterChart>
      <c:valAx>
        <c:axId val="7415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79"/>
        <c:crossesAt val="0"/>
        <c:crossBetween val="midCat"/>
      </c:valAx>
      <c:valAx>
        <c:axId val="4011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9431"/>
        <c:axId val="45762326"/>
      </c:scatterChart>
      <c:valAx>
        <c:axId val="3833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326"/>
        <c:crossesAt val="0"/>
        <c:crossBetween val="midCat"/>
      </c:valAx>
      <c:valAx>
        <c:axId val="4576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62729"/>
        <c:axId val="60661842"/>
      </c:scatterChart>
      <c:valAx>
        <c:axId val="9896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42"/>
        <c:crossesAt val="0"/>
        <c:crossBetween val="midCat"/>
      </c:valAx>
      <c:valAx>
        <c:axId val="6066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