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47753"/>
        <c:axId val="2545319"/>
      </c:scatterChart>
      <c:valAx>
        <c:axId val="43247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9"/>
        <c:crossesAt val="0"/>
        <c:crossBetween val="midCat"/>
      </c:valAx>
      <c:valAx>
        <c:axId val="254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79539"/>
        <c:axId val="49951687"/>
      </c:scatterChart>
      <c:valAx>
        <c:axId val="53179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87"/>
        <c:crossesAt val="0"/>
        <c:crossBetween val="midCat"/>
      </c:valAx>
      <c:valAx>
        <c:axId val="49951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