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064598"/>
        <c:axId val="66743279"/>
      </c:barChart>
      <c:catAx>
        <c:axId val="26064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743279"/>
        <c:crossesAt val="0"/>
        <c:auto val="1"/>
        <c:lblAlgn val="ctr"/>
        <c:lblOffset val="100"/>
        <c:noMultiLvlLbl val="0"/>
      </c:catAx>
      <c:valAx>
        <c:axId val="667432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0645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276920"/>
        <c:axId val="99354775"/>
      </c:barChart>
      <c:catAx>
        <c:axId val="41276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354775"/>
        <c:crossesAt val="0"/>
        <c:auto val="1"/>
        <c:lblAlgn val="ctr"/>
        <c:lblOffset val="100"/>
        <c:noMultiLvlLbl val="0"/>
      </c:catAx>
      <c:valAx>
        <c:axId val="993547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276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