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2888"/>
        <c:axId val="41553580"/>
      </c:scatterChart>
      <c:valAx>
        <c:axId val="7376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580"/>
        <c:crossesAt val="0"/>
        <c:crossBetween val="midCat"/>
      </c:valAx>
      <c:valAx>
        <c:axId val="4155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32334"/>
        <c:axId val="96932225"/>
      </c:scatterChart>
      <c:valAx>
        <c:axId val="1323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225"/>
        <c:crossesAt val="0"/>
        <c:crossBetween val="midCat"/>
      </c:valAx>
      <c:valAx>
        <c:axId val="9693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6376"/>
        <c:axId val="57431684"/>
      </c:scatterChart>
      <c:valAx>
        <c:axId val="1902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684"/>
        <c:crossesAt val="0"/>
        <c:crossBetween val="midCat"/>
      </c:valAx>
      <c:valAx>
        <c:axId val="5743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93718"/>
        <c:axId val="59043263"/>
      </c:scatterChart>
      <c:valAx>
        <c:axId val="4519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263"/>
        <c:crossesAt val="0"/>
        <c:crossBetween val="midCat"/>
      </c:valAx>
      <c:valAx>
        <c:axId val="5904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