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26839"/>
        <c:axId val="25534657"/>
      </c:barChart>
      <c:catAx>
        <c:axId val="7192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657"/>
        <c:auto val="1"/>
        <c:lblAlgn val="ctr"/>
        <c:lblOffset val="100"/>
        <c:noMultiLvlLbl val="0"/>
      </c:catAx>
      <c:valAx>
        <c:axId val="2553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68591"/>
        <c:axId val="25046263"/>
      </c:barChart>
      <c:catAx>
        <c:axId val="7596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6263"/>
        <c:auto val="1"/>
        <c:lblAlgn val="ctr"/>
        <c:lblOffset val="100"/>
        <c:noMultiLvlLbl val="0"/>
      </c:catAx>
      <c:valAx>
        <c:axId val="2504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65216"/>
        <c:axId val="30058845"/>
      </c:barChart>
      <c:catAx>
        <c:axId val="5986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845"/>
        <c:auto val="1"/>
        <c:lblAlgn val="ctr"/>
        <c:lblOffset val="100"/>
        <c:noMultiLvlLbl val="0"/>
      </c:catAx>
      <c:valAx>
        <c:axId val="3005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47765"/>
        <c:axId val="7234550"/>
      </c:barChart>
      <c:catAx>
        <c:axId val="8174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50"/>
        <c:auto val="1"/>
        <c:lblAlgn val="ctr"/>
        <c:lblOffset val="100"/>
        <c:noMultiLvlLbl val="0"/>
      </c:catAx>
      <c:valAx>
        <c:axId val="723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81004"/>
        <c:axId val="9389210"/>
      </c:barChart>
      <c:catAx>
        <c:axId val="4458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10"/>
        <c:auto val="1"/>
        <c:lblAlgn val="ctr"/>
        <c:lblOffset val="100"/>
        <c:noMultiLvlLbl val="0"/>
      </c:catAx>
      <c:valAx>
        <c:axId val="938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65243"/>
        <c:axId val="63393825"/>
      </c:barChart>
      <c:catAx>
        <c:axId val="4116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825"/>
        <c:auto val="1"/>
        <c:lblAlgn val="ctr"/>
        <c:lblOffset val="100"/>
        <c:noMultiLvlLbl val="0"/>
      </c:catAx>
      <c:valAx>
        <c:axId val="6339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39445"/>
        <c:axId val="15876523"/>
      </c:barChart>
      <c:catAx>
        <c:axId val="1913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523"/>
        <c:auto val="1"/>
        <c:lblAlgn val="ctr"/>
        <c:lblOffset val="100"/>
        <c:noMultiLvlLbl val="0"/>
      </c:catAx>
      <c:valAx>
        <c:axId val="1587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24804"/>
        <c:axId val="17822312"/>
      </c:barChart>
      <c:catAx>
        <c:axId val="3032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312"/>
        <c:auto val="1"/>
        <c:lblAlgn val="ctr"/>
        <c:lblOffset val="100"/>
        <c:noMultiLvlLbl val="0"/>
      </c:catAx>
      <c:valAx>
        <c:axId val="1782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17229"/>
        <c:axId val="88136680"/>
      </c:barChart>
      <c:catAx>
        <c:axId val="5761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6680"/>
        <c:auto val="1"/>
        <c:lblAlgn val="ctr"/>
        <c:lblOffset val="100"/>
        <c:noMultiLvlLbl val="0"/>
      </c:catAx>
      <c:valAx>
        <c:axId val="8813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13097"/>
        <c:axId val="84017948"/>
      </c:barChart>
      <c:catAx>
        <c:axId val="201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948"/>
        <c:auto val="1"/>
        <c:lblAlgn val="ctr"/>
        <c:lblOffset val="100"/>
        <c:noMultiLvlLbl val="0"/>
      </c:catAx>
      <c:valAx>
        <c:axId val="8401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98071"/>
        <c:axId val="30107133"/>
      </c:barChart>
      <c:catAx>
        <c:axId val="2669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133"/>
        <c:auto val="1"/>
        <c:lblAlgn val="ctr"/>
        <c:lblOffset val="100"/>
        <c:noMultiLvlLbl val="0"/>
      </c:catAx>
      <c:valAx>
        <c:axId val="3010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34564"/>
        <c:axId val="10449559"/>
      </c:barChart>
      <c:catAx>
        <c:axId val="6203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559"/>
        <c:auto val="1"/>
        <c:lblAlgn val="ctr"/>
        <c:lblOffset val="100"/>
        <c:noMultiLvlLbl val="0"/>
      </c:catAx>
      <c:valAx>
        <c:axId val="1044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00394"/>
        <c:axId val="18248506"/>
      </c:barChart>
      <c:catAx>
        <c:axId val="6560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506"/>
        <c:auto val="1"/>
        <c:lblAlgn val="ctr"/>
        <c:lblOffset val="100"/>
        <c:noMultiLvlLbl val="0"/>
      </c:catAx>
      <c:valAx>
        <c:axId val="1824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47224"/>
        <c:axId val="88868540"/>
      </c:barChart>
      <c:catAx>
        <c:axId val="5574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540"/>
        <c:auto val="1"/>
        <c:lblAlgn val="ctr"/>
        <c:lblOffset val="100"/>
        <c:noMultiLvlLbl val="0"/>
      </c:catAx>
      <c:valAx>
        <c:axId val="8886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72118"/>
        <c:axId val="1187428"/>
      </c:barChart>
      <c:catAx>
        <c:axId val="1817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28"/>
        <c:auto val="1"/>
        <c:lblAlgn val="ctr"/>
        <c:lblOffset val="100"/>
        <c:noMultiLvlLbl val="0"/>
      </c:catAx>
      <c:valAx>
        <c:axId val="118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12317"/>
        <c:axId val="4430353"/>
      </c:barChart>
      <c:catAx>
        <c:axId val="6821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53"/>
        <c:auto val="1"/>
        <c:lblAlgn val="ctr"/>
        <c:lblOffset val="100"/>
        <c:noMultiLvlLbl val="0"/>
      </c:catAx>
      <c:valAx>
        <c:axId val="443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28597"/>
        <c:axId val="45922197"/>
      </c:barChart>
      <c:catAx>
        <c:axId val="4942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197"/>
        <c:auto val="1"/>
        <c:lblAlgn val="ctr"/>
        <c:lblOffset val="100"/>
        <c:noMultiLvlLbl val="0"/>
      </c:catAx>
      <c:valAx>
        <c:axId val="4592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64384"/>
        <c:axId val="46071006"/>
      </c:barChart>
      <c:catAx>
        <c:axId val="7266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006"/>
        <c:auto val="1"/>
        <c:lblAlgn val="ctr"/>
        <c:lblOffset val="100"/>
        <c:noMultiLvlLbl val="0"/>
      </c:catAx>
      <c:valAx>
        <c:axId val="4607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