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38638"/>
        <c:axId val="62734240"/>
      </c:barChart>
      <c:catAx>
        <c:axId val="4673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240"/>
        <c:auto val="1"/>
        <c:lblAlgn val="ctr"/>
        <c:lblOffset val="100"/>
        <c:noMultiLvlLbl val="0"/>
      </c:catAx>
      <c:valAx>
        <c:axId val="627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92362"/>
        <c:axId val="53137991"/>
      </c:barChart>
      <c:catAx>
        <c:axId val="1559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991"/>
        <c:auto val="1"/>
        <c:lblAlgn val="ctr"/>
        <c:lblOffset val="100"/>
        <c:noMultiLvlLbl val="0"/>
      </c:catAx>
      <c:valAx>
        <c:axId val="531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26907"/>
        <c:axId val="43207048"/>
      </c:barChart>
      <c:catAx>
        <c:axId val="494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048"/>
        <c:auto val="1"/>
        <c:lblAlgn val="ctr"/>
        <c:lblOffset val="100"/>
        <c:noMultiLvlLbl val="0"/>
      </c:catAx>
      <c:valAx>
        <c:axId val="4320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25464"/>
        <c:axId val="24819932"/>
      </c:barChart>
      <c:catAx>
        <c:axId val="626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932"/>
        <c:auto val="1"/>
        <c:lblAlgn val="ctr"/>
        <c:lblOffset val="100"/>
        <c:noMultiLvlLbl val="0"/>
      </c:catAx>
      <c:valAx>
        <c:axId val="248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1600"/>
        <c:axId val="18777270"/>
      </c:barChart>
      <c:catAx>
        <c:axId val="954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270"/>
        <c:auto val="1"/>
        <c:lblAlgn val="ctr"/>
        <c:lblOffset val="100"/>
        <c:noMultiLvlLbl val="0"/>
      </c:catAx>
      <c:valAx>
        <c:axId val="187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29375"/>
        <c:axId val="35425371"/>
      </c:barChart>
      <c:catAx>
        <c:axId val="727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371"/>
        <c:auto val="1"/>
        <c:lblAlgn val="ctr"/>
        <c:lblOffset val="100"/>
        <c:noMultiLvlLbl val="0"/>
      </c:catAx>
      <c:valAx>
        <c:axId val="354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00100"/>
        <c:axId val="7378443"/>
      </c:barChart>
      <c:catAx>
        <c:axId val="4710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43"/>
        <c:auto val="1"/>
        <c:lblAlgn val="ctr"/>
        <c:lblOffset val="100"/>
        <c:noMultiLvlLbl val="0"/>
      </c:catAx>
      <c:valAx>
        <c:axId val="73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72710"/>
        <c:axId val="63733236"/>
      </c:barChart>
      <c:catAx>
        <c:axId val="3837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236"/>
        <c:auto val="1"/>
        <c:lblAlgn val="ctr"/>
        <c:lblOffset val="100"/>
        <c:noMultiLvlLbl val="0"/>
      </c:catAx>
      <c:valAx>
        <c:axId val="6373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3300"/>
        <c:axId val="58011510"/>
      </c:barChart>
      <c:catAx>
        <c:axId val="804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510"/>
        <c:auto val="1"/>
        <c:lblAlgn val="ctr"/>
        <c:lblOffset val="100"/>
        <c:noMultiLvlLbl val="0"/>
      </c:catAx>
      <c:valAx>
        <c:axId val="580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08025"/>
        <c:axId val="58212112"/>
      </c:barChart>
      <c:catAx>
        <c:axId val="2140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112"/>
        <c:auto val="1"/>
        <c:lblAlgn val="ctr"/>
        <c:lblOffset val="100"/>
        <c:noMultiLvlLbl val="0"/>
      </c:catAx>
      <c:valAx>
        <c:axId val="582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18839"/>
        <c:axId val="20508787"/>
      </c:barChart>
      <c:catAx>
        <c:axId val="437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87"/>
        <c:auto val="1"/>
        <c:lblAlgn val="ctr"/>
        <c:lblOffset val="100"/>
        <c:noMultiLvlLbl val="0"/>
      </c:catAx>
      <c:valAx>
        <c:axId val="205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8662"/>
        <c:axId val="44419056"/>
      </c:barChart>
      <c:catAx>
        <c:axId val="829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056"/>
        <c:auto val="1"/>
        <c:lblAlgn val="ctr"/>
        <c:lblOffset val="100"/>
        <c:noMultiLvlLbl val="0"/>
      </c:catAx>
      <c:valAx>
        <c:axId val="444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62692"/>
        <c:axId val="36002397"/>
      </c:barChart>
      <c:catAx>
        <c:axId val="460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397"/>
        <c:auto val="1"/>
        <c:lblAlgn val="ctr"/>
        <c:lblOffset val="100"/>
        <c:noMultiLvlLbl val="0"/>
      </c:catAx>
      <c:valAx>
        <c:axId val="360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67008"/>
        <c:axId val="1529554"/>
      </c:barChart>
      <c:catAx>
        <c:axId val="915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54"/>
        <c:auto val="1"/>
        <c:lblAlgn val="ctr"/>
        <c:lblOffset val="100"/>
        <c:noMultiLvlLbl val="0"/>
      </c:catAx>
      <c:valAx>
        <c:axId val="15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56074"/>
        <c:axId val="54365541"/>
      </c:barChart>
      <c:catAx>
        <c:axId val="3185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541"/>
        <c:auto val="1"/>
        <c:lblAlgn val="ctr"/>
        <c:lblOffset val="100"/>
        <c:noMultiLvlLbl val="0"/>
      </c:catAx>
      <c:valAx>
        <c:axId val="543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35825"/>
        <c:axId val="48979371"/>
      </c:barChart>
      <c:catAx>
        <c:axId val="3463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371"/>
        <c:auto val="1"/>
        <c:lblAlgn val="ctr"/>
        <c:lblOffset val="100"/>
        <c:noMultiLvlLbl val="0"/>
      </c:catAx>
      <c:valAx>
        <c:axId val="489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7435"/>
        <c:axId val="41155794"/>
      </c:barChart>
      <c:catAx>
        <c:axId val="696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794"/>
        <c:auto val="1"/>
        <c:lblAlgn val="ctr"/>
        <c:lblOffset val="100"/>
        <c:noMultiLvlLbl val="0"/>
      </c:catAx>
      <c:valAx>
        <c:axId val="411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66928"/>
        <c:axId val="52770163"/>
      </c:barChart>
      <c:catAx>
        <c:axId val="3456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163"/>
        <c:auto val="1"/>
        <c:lblAlgn val="ctr"/>
        <c:lblOffset val="100"/>
        <c:noMultiLvlLbl val="0"/>
      </c:catAx>
      <c:valAx>
        <c:axId val="527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