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043"/>
        <c:axId val="21245658"/>
      </c:scatterChart>
      <c:valAx>
        <c:axId val="392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658"/>
        <c:crossesAt val="0"/>
        <c:crossBetween val="midCat"/>
      </c:valAx>
      <c:valAx>
        <c:axId val="2124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5053"/>
        <c:axId val="76077542"/>
      </c:scatterChart>
      <c:valAx>
        <c:axId val="3796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542"/>
        <c:crossesAt val="0"/>
        <c:crossBetween val="midCat"/>
      </c:valAx>
      <c:valAx>
        <c:axId val="7607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52847"/>
        <c:axId val="82438637"/>
      </c:scatterChart>
      <c:valAx>
        <c:axId val="8415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37"/>
        <c:crossesAt val="0"/>
        <c:crossBetween val="midCat"/>
      </c:valAx>
      <c:valAx>
        <c:axId val="8243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11643"/>
        <c:axId val="40842695"/>
      </c:scatterChart>
      <c:valAx>
        <c:axId val="1461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695"/>
        <c:crossesAt val="0"/>
        <c:crossBetween val="midCat"/>
      </c:valAx>
      <c:valAx>
        <c:axId val="4084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