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2774"/>
        <c:axId val="26501383"/>
      </c:barChart>
      <c:catAx>
        <c:axId val="910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383"/>
        <c:auto val="1"/>
        <c:lblAlgn val="ctr"/>
        <c:lblOffset val="100"/>
        <c:noMultiLvlLbl val="0"/>
      </c:catAx>
      <c:valAx>
        <c:axId val="265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4387"/>
        <c:axId val="59162174"/>
      </c:barChart>
      <c:catAx>
        <c:axId val="706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74"/>
        <c:auto val="1"/>
        <c:lblAlgn val="ctr"/>
        <c:lblOffset val="100"/>
        <c:noMultiLvlLbl val="0"/>
      </c:catAx>
      <c:valAx>
        <c:axId val="59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059"/>
        <c:axId val="3465225"/>
      </c:barChart>
      <c:catAx>
        <c:axId val="45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25"/>
        <c:auto val="1"/>
        <c:lblAlgn val="ctr"/>
        <c:lblOffset val="100"/>
        <c:noMultiLvlLbl val="0"/>
      </c:catAx>
      <c:valAx>
        <c:axId val="34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00409"/>
        <c:axId val="54343561"/>
      </c:barChart>
      <c:catAx>
        <c:axId val="160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61"/>
        <c:auto val="1"/>
        <c:lblAlgn val="ctr"/>
        <c:lblOffset val="100"/>
        <c:noMultiLvlLbl val="0"/>
      </c:catAx>
      <c:valAx>
        <c:axId val="543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45648"/>
        <c:axId val="5421374"/>
      </c:barChart>
      <c:catAx>
        <c:axId val="851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4"/>
        <c:auto val="1"/>
        <c:lblAlgn val="ctr"/>
        <c:lblOffset val="100"/>
        <c:noMultiLvlLbl val="0"/>
      </c:catAx>
      <c:valAx>
        <c:axId val="54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9785"/>
        <c:axId val="61160217"/>
      </c:barChart>
      <c:catAx>
        <c:axId val="552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217"/>
        <c:auto val="1"/>
        <c:lblAlgn val="ctr"/>
        <c:lblOffset val="100"/>
        <c:noMultiLvlLbl val="0"/>
      </c:catAx>
      <c:valAx>
        <c:axId val="611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5013"/>
        <c:axId val="37190505"/>
      </c:barChart>
      <c:catAx>
        <c:axId val="542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05"/>
        <c:auto val="1"/>
        <c:lblAlgn val="ctr"/>
        <c:lblOffset val="100"/>
        <c:noMultiLvlLbl val="0"/>
      </c:catAx>
      <c:valAx>
        <c:axId val="371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2087"/>
        <c:axId val="97447355"/>
      </c:barChart>
      <c:catAx>
        <c:axId val="877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355"/>
        <c:auto val="1"/>
        <c:lblAlgn val="ctr"/>
        <c:lblOffset val="100"/>
        <c:noMultiLvlLbl val="0"/>
      </c:catAx>
      <c:valAx>
        <c:axId val="974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5942"/>
        <c:axId val="31422635"/>
      </c:barChart>
      <c:catAx>
        <c:axId val="7171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635"/>
        <c:auto val="1"/>
        <c:lblAlgn val="ctr"/>
        <c:lblOffset val="100"/>
        <c:noMultiLvlLbl val="0"/>
      </c:catAx>
      <c:valAx>
        <c:axId val="314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8373"/>
        <c:axId val="40246952"/>
      </c:barChart>
      <c:catAx>
        <c:axId val="591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52"/>
        <c:auto val="1"/>
        <c:lblAlgn val="ctr"/>
        <c:lblOffset val="100"/>
        <c:noMultiLvlLbl val="0"/>
      </c:catAx>
      <c:valAx>
        <c:axId val="402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6287"/>
        <c:axId val="67313814"/>
      </c:barChart>
      <c:catAx>
        <c:axId val="468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14"/>
        <c:auto val="1"/>
        <c:lblAlgn val="ctr"/>
        <c:lblOffset val="100"/>
        <c:noMultiLvlLbl val="0"/>
      </c:catAx>
      <c:valAx>
        <c:axId val="673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8065"/>
        <c:axId val="90547379"/>
      </c:barChart>
      <c:catAx>
        <c:axId val="182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379"/>
        <c:auto val="1"/>
        <c:lblAlgn val="ctr"/>
        <c:lblOffset val="100"/>
        <c:noMultiLvlLbl val="0"/>
      </c:catAx>
      <c:valAx>
        <c:axId val="905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1934"/>
        <c:axId val="5674063"/>
      </c:barChart>
      <c:catAx>
        <c:axId val="592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3"/>
        <c:auto val="1"/>
        <c:lblAlgn val="ctr"/>
        <c:lblOffset val="100"/>
        <c:noMultiLvlLbl val="0"/>
      </c:catAx>
      <c:valAx>
        <c:axId val="56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07834"/>
        <c:axId val="38361379"/>
      </c:barChart>
      <c:catAx>
        <c:axId val="440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79"/>
        <c:auto val="1"/>
        <c:lblAlgn val="ctr"/>
        <c:lblOffset val="100"/>
        <c:noMultiLvlLbl val="0"/>
      </c:catAx>
      <c:valAx>
        <c:axId val="383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12841"/>
        <c:axId val="76205055"/>
      </c:barChart>
      <c:catAx>
        <c:axId val="901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055"/>
        <c:auto val="1"/>
        <c:lblAlgn val="ctr"/>
        <c:lblOffset val="100"/>
        <c:noMultiLvlLbl val="0"/>
      </c:catAx>
      <c:valAx>
        <c:axId val="762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2690"/>
        <c:axId val="94267152"/>
      </c:barChart>
      <c:catAx>
        <c:axId val="274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52"/>
        <c:auto val="1"/>
        <c:lblAlgn val="ctr"/>
        <c:lblOffset val="100"/>
        <c:noMultiLvlLbl val="0"/>
      </c:catAx>
      <c:valAx>
        <c:axId val="942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1398"/>
        <c:axId val="47250136"/>
      </c:barChart>
      <c:catAx>
        <c:axId val="273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36"/>
        <c:auto val="1"/>
        <c:lblAlgn val="ctr"/>
        <c:lblOffset val="100"/>
        <c:noMultiLvlLbl val="0"/>
      </c:catAx>
      <c:valAx>
        <c:axId val="472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8472"/>
        <c:axId val="17999967"/>
      </c:barChart>
      <c:catAx>
        <c:axId val="477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967"/>
        <c:auto val="1"/>
        <c:lblAlgn val="ctr"/>
        <c:lblOffset val="100"/>
        <c:noMultiLvlLbl val="0"/>
      </c:catAx>
      <c:valAx>
        <c:axId val="179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