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58967"/>
        <c:axId val="90864575"/>
      </c:scatterChart>
      <c:valAx>
        <c:axId val="8365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575"/>
        <c:crossesAt val="0"/>
        <c:crossBetween val="midCat"/>
      </c:valAx>
      <c:valAx>
        <c:axId val="9086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18034"/>
        <c:axId val="20602571"/>
      </c:scatterChart>
      <c:valAx>
        <c:axId val="50418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571"/>
        <c:crossesAt val="0"/>
        <c:crossBetween val="midCat"/>
      </c:valAx>
      <c:valAx>
        <c:axId val="20602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87784"/>
        <c:axId val="48674"/>
      </c:scatterChart>
      <c:valAx>
        <c:axId val="3278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"/>
        <c:crossesAt val="0"/>
        <c:crossBetween val="midCat"/>
      </c:valAx>
      <c:valAx>
        <c:axId val="4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28356"/>
        <c:axId val="83934439"/>
      </c:scatterChart>
      <c:valAx>
        <c:axId val="9292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439"/>
        <c:crossesAt val="0"/>
        <c:crossBetween val="midCat"/>
      </c:valAx>
      <c:valAx>
        <c:axId val="83934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