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6626"/>
        <c:axId val="19965302"/>
      </c:barChart>
      <c:catAx>
        <c:axId val="647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02"/>
        <c:auto val="1"/>
        <c:lblAlgn val="ctr"/>
        <c:lblOffset val="100"/>
        <c:noMultiLvlLbl val="0"/>
      </c:catAx>
      <c:valAx>
        <c:axId val="199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69797"/>
        <c:axId val="25413163"/>
      </c:barChart>
      <c:catAx>
        <c:axId val="475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63"/>
        <c:auto val="1"/>
        <c:lblAlgn val="ctr"/>
        <c:lblOffset val="100"/>
        <c:noMultiLvlLbl val="0"/>
      </c:catAx>
      <c:valAx>
        <c:axId val="254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47797"/>
        <c:axId val="57882108"/>
      </c:barChart>
      <c:catAx>
        <c:axId val="147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108"/>
        <c:auto val="1"/>
        <c:lblAlgn val="ctr"/>
        <c:lblOffset val="100"/>
        <c:noMultiLvlLbl val="0"/>
      </c:catAx>
      <c:valAx>
        <c:axId val="578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61762"/>
        <c:axId val="46320724"/>
      </c:barChart>
      <c:catAx>
        <c:axId val="599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724"/>
        <c:auto val="1"/>
        <c:lblAlgn val="ctr"/>
        <c:lblOffset val="100"/>
        <c:noMultiLvlLbl val="0"/>
      </c:catAx>
      <c:valAx>
        <c:axId val="463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03185"/>
        <c:axId val="58305215"/>
      </c:barChart>
      <c:catAx>
        <c:axId val="806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215"/>
        <c:auto val="1"/>
        <c:lblAlgn val="ctr"/>
        <c:lblOffset val="100"/>
        <c:noMultiLvlLbl val="0"/>
      </c:catAx>
      <c:valAx>
        <c:axId val="583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5546"/>
        <c:axId val="6671216"/>
      </c:barChart>
      <c:catAx>
        <c:axId val="994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16"/>
        <c:auto val="1"/>
        <c:lblAlgn val="ctr"/>
        <c:lblOffset val="100"/>
        <c:noMultiLvlLbl val="0"/>
      </c:catAx>
      <c:valAx>
        <c:axId val="66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4047"/>
        <c:axId val="32779339"/>
      </c:barChart>
      <c:catAx>
        <c:axId val="4473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339"/>
        <c:auto val="1"/>
        <c:lblAlgn val="ctr"/>
        <c:lblOffset val="100"/>
        <c:noMultiLvlLbl val="0"/>
      </c:catAx>
      <c:valAx>
        <c:axId val="327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7923"/>
        <c:axId val="50254767"/>
      </c:barChart>
      <c:catAx>
        <c:axId val="182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67"/>
        <c:auto val="1"/>
        <c:lblAlgn val="ctr"/>
        <c:lblOffset val="100"/>
        <c:noMultiLvlLbl val="0"/>
      </c:catAx>
      <c:valAx>
        <c:axId val="502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3766"/>
        <c:axId val="43797489"/>
      </c:barChart>
      <c:catAx>
        <c:axId val="229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89"/>
        <c:auto val="1"/>
        <c:lblAlgn val="ctr"/>
        <c:lblOffset val="100"/>
        <c:noMultiLvlLbl val="0"/>
      </c:catAx>
      <c:valAx>
        <c:axId val="437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48717"/>
        <c:axId val="828186"/>
      </c:barChart>
      <c:catAx>
        <c:axId val="349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6"/>
        <c:auto val="1"/>
        <c:lblAlgn val="ctr"/>
        <c:lblOffset val="100"/>
        <c:noMultiLvlLbl val="0"/>
      </c:catAx>
      <c:valAx>
        <c:axId val="8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3343"/>
        <c:axId val="22111808"/>
      </c:barChart>
      <c:catAx>
        <c:axId val="669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808"/>
        <c:auto val="1"/>
        <c:lblAlgn val="ctr"/>
        <c:lblOffset val="100"/>
        <c:noMultiLvlLbl val="0"/>
      </c:catAx>
      <c:valAx>
        <c:axId val="221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4775"/>
        <c:axId val="91735331"/>
      </c:barChart>
      <c:catAx>
        <c:axId val="663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331"/>
        <c:auto val="1"/>
        <c:lblAlgn val="ctr"/>
        <c:lblOffset val="100"/>
        <c:noMultiLvlLbl val="0"/>
      </c:catAx>
      <c:valAx>
        <c:axId val="917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6411"/>
        <c:axId val="26597908"/>
      </c:barChart>
      <c:catAx>
        <c:axId val="469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908"/>
        <c:auto val="1"/>
        <c:lblAlgn val="ctr"/>
        <c:lblOffset val="100"/>
        <c:noMultiLvlLbl val="0"/>
      </c:catAx>
      <c:valAx>
        <c:axId val="265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9971"/>
        <c:axId val="64067698"/>
      </c:barChart>
      <c:catAx>
        <c:axId val="641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698"/>
        <c:auto val="1"/>
        <c:lblAlgn val="ctr"/>
        <c:lblOffset val="100"/>
        <c:noMultiLvlLbl val="0"/>
      </c:catAx>
      <c:valAx>
        <c:axId val="640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7014"/>
        <c:axId val="57027701"/>
      </c:barChart>
      <c:catAx>
        <c:axId val="669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701"/>
        <c:auto val="1"/>
        <c:lblAlgn val="ctr"/>
        <c:lblOffset val="100"/>
        <c:noMultiLvlLbl val="0"/>
      </c:catAx>
      <c:valAx>
        <c:axId val="570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5505"/>
        <c:axId val="52004741"/>
      </c:barChart>
      <c:catAx>
        <c:axId val="616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741"/>
        <c:auto val="1"/>
        <c:lblAlgn val="ctr"/>
        <c:lblOffset val="100"/>
        <c:noMultiLvlLbl val="0"/>
      </c:catAx>
      <c:valAx>
        <c:axId val="520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07509"/>
        <c:axId val="55458039"/>
      </c:barChart>
      <c:catAx>
        <c:axId val="135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39"/>
        <c:auto val="1"/>
        <c:lblAlgn val="ctr"/>
        <c:lblOffset val="100"/>
        <c:noMultiLvlLbl val="0"/>
      </c:catAx>
      <c:valAx>
        <c:axId val="554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28076"/>
        <c:axId val="72634950"/>
      </c:barChart>
      <c:catAx>
        <c:axId val="622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950"/>
        <c:auto val="1"/>
        <c:lblAlgn val="ctr"/>
        <c:lblOffset val="100"/>
        <c:noMultiLvlLbl val="0"/>
      </c:catAx>
      <c:valAx>
        <c:axId val="726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