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51455"/>
        <c:axId val="39259727"/>
      </c:scatterChart>
      <c:valAx>
        <c:axId val="8145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727"/>
        <c:crossesAt val="0"/>
        <c:crossBetween val="midCat"/>
      </c:valAx>
      <c:valAx>
        <c:axId val="3925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05986"/>
        <c:axId val="47516727"/>
      </c:scatterChart>
      <c:valAx>
        <c:axId val="9520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727"/>
        <c:crossesAt val="0"/>
        <c:crossBetween val="midCat"/>
      </c:valAx>
      <c:valAx>
        <c:axId val="4751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99497"/>
        <c:axId val="75042730"/>
      </c:scatterChart>
      <c:valAx>
        <c:axId val="1719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730"/>
        <c:crossesAt val="0"/>
        <c:crossBetween val="midCat"/>
      </c:valAx>
      <c:valAx>
        <c:axId val="7504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86838"/>
        <c:axId val="11234535"/>
      </c:scatterChart>
      <c:valAx>
        <c:axId val="8838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535"/>
        <c:crossesAt val="0"/>
        <c:crossBetween val="midCat"/>
      </c:valAx>
      <c:valAx>
        <c:axId val="1123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