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93804"/>
        <c:axId val="37016937"/>
      </c:barChart>
      <c:catAx>
        <c:axId val="1879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937"/>
        <c:auto val="1"/>
        <c:lblAlgn val="ctr"/>
        <c:lblOffset val="100"/>
        <c:noMultiLvlLbl val="0"/>
      </c:catAx>
      <c:valAx>
        <c:axId val="370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85883"/>
        <c:axId val="85847260"/>
      </c:barChart>
      <c:catAx>
        <c:axId val="543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260"/>
        <c:auto val="1"/>
        <c:lblAlgn val="ctr"/>
        <c:lblOffset val="100"/>
        <c:noMultiLvlLbl val="0"/>
      </c:catAx>
      <c:valAx>
        <c:axId val="8584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33693"/>
        <c:axId val="84503695"/>
      </c:barChart>
      <c:catAx>
        <c:axId val="593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695"/>
        <c:auto val="1"/>
        <c:lblAlgn val="ctr"/>
        <c:lblOffset val="100"/>
        <c:noMultiLvlLbl val="0"/>
      </c:catAx>
      <c:valAx>
        <c:axId val="845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73227"/>
        <c:axId val="43489957"/>
      </c:barChart>
      <c:catAx>
        <c:axId val="5467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957"/>
        <c:auto val="1"/>
        <c:lblAlgn val="ctr"/>
        <c:lblOffset val="100"/>
        <c:noMultiLvlLbl val="0"/>
      </c:catAx>
      <c:valAx>
        <c:axId val="434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07293"/>
        <c:axId val="95368137"/>
      </c:barChart>
      <c:catAx>
        <c:axId val="9600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137"/>
        <c:auto val="1"/>
        <c:lblAlgn val="ctr"/>
        <c:lblOffset val="100"/>
        <c:noMultiLvlLbl val="0"/>
      </c:catAx>
      <c:valAx>
        <c:axId val="9536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47140"/>
        <c:axId val="18374827"/>
      </c:barChart>
      <c:catAx>
        <c:axId val="656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827"/>
        <c:auto val="1"/>
        <c:lblAlgn val="ctr"/>
        <c:lblOffset val="100"/>
        <c:noMultiLvlLbl val="0"/>
      </c:catAx>
      <c:valAx>
        <c:axId val="183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9774"/>
        <c:axId val="17953896"/>
      </c:barChart>
      <c:catAx>
        <c:axId val="2862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896"/>
        <c:auto val="1"/>
        <c:lblAlgn val="ctr"/>
        <c:lblOffset val="100"/>
        <c:noMultiLvlLbl val="0"/>
      </c:catAx>
      <c:valAx>
        <c:axId val="179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08133"/>
        <c:axId val="60119846"/>
      </c:barChart>
      <c:catAx>
        <c:axId val="4410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846"/>
        <c:auto val="1"/>
        <c:lblAlgn val="ctr"/>
        <c:lblOffset val="100"/>
        <c:noMultiLvlLbl val="0"/>
      </c:catAx>
      <c:valAx>
        <c:axId val="601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00426"/>
        <c:axId val="42897039"/>
      </c:barChart>
      <c:catAx>
        <c:axId val="6650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039"/>
        <c:auto val="1"/>
        <c:lblAlgn val="ctr"/>
        <c:lblOffset val="100"/>
        <c:noMultiLvlLbl val="0"/>
      </c:catAx>
      <c:valAx>
        <c:axId val="428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75560"/>
        <c:axId val="63007281"/>
      </c:barChart>
      <c:catAx>
        <c:axId val="7167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281"/>
        <c:auto val="1"/>
        <c:lblAlgn val="ctr"/>
        <c:lblOffset val="100"/>
        <c:noMultiLvlLbl val="0"/>
      </c:catAx>
      <c:valAx>
        <c:axId val="630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07668"/>
        <c:axId val="8886610"/>
      </c:barChart>
      <c:catAx>
        <c:axId val="6250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10"/>
        <c:auto val="1"/>
        <c:lblAlgn val="ctr"/>
        <c:lblOffset val="100"/>
        <c:noMultiLvlLbl val="0"/>
      </c:catAx>
      <c:valAx>
        <c:axId val="88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0163"/>
        <c:axId val="74186143"/>
      </c:barChart>
      <c:catAx>
        <c:axId val="7348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143"/>
        <c:auto val="1"/>
        <c:lblAlgn val="ctr"/>
        <c:lblOffset val="100"/>
        <c:noMultiLvlLbl val="0"/>
      </c:catAx>
      <c:valAx>
        <c:axId val="741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51271"/>
        <c:axId val="59954787"/>
      </c:barChart>
      <c:catAx>
        <c:axId val="8965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787"/>
        <c:auto val="1"/>
        <c:lblAlgn val="ctr"/>
        <c:lblOffset val="100"/>
        <c:noMultiLvlLbl val="0"/>
      </c:catAx>
      <c:valAx>
        <c:axId val="5995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34497"/>
        <c:axId val="16708426"/>
      </c:barChart>
      <c:catAx>
        <c:axId val="383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426"/>
        <c:auto val="1"/>
        <c:lblAlgn val="ctr"/>
        <c:lblOffset val="100"/>
        <c:noMultiLvlLbl val="0"/>
      </c:catAx>
      <c:valAx>
        <c:axId val="167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9958"/>
        <c:axId val="52979594"/>
      </c:barChart>
      <c:catAx>
        <c:axId val="364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594"/>
        <c:auto val="1"/>
        <c:lblAlgn val="ctr"/>
        <c:lblOffset val="100"/>
        <c:noMultiLvlLbl val="0"/>
      </c:catAx>
      <c:valAx>
        <c:axId val="529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13427"/>
        <c:axId val="9208539"/>
      </c:barChart>
      <c:catAx>
        <c:axId val="6971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39"/>
        <c:auto val="1"/>
        <c:lblAlgn val="ctr"/>
        <c:lblOffset val="100"/>
        <c:noMultiLvlLbl val="0"/>
      </c:catAx>
      <c:valAx>
        <c:axId val="92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90751"/>
        <c:axId val="49956970"/>
      </c:barChart>
      <c:catAx>
        <c:axId val="7269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970"/>
        <c:auto val="1"/>
        <c:lblAlgn val="ctr"/>
        <c:lblOffset val="100"/>
        <c:noMultiLvlLbl val="0"/>
      </c:catAx>
      <c:valAx>
        <c:axId val="499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43113"/>
        <c:axId val="61800021"/>
      </c:barChart>
      <c:catAx>
        <c:axId val="9844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021"/>
        <c:auto val="1"/>
        <c:lblAlgn val="ctr"/>
        <c:lblOffset val="100"/>
        <c:noMultiLvlLbl val="0"/>
      </c:catAx>
      <c:valAx>
        <c:axId val="618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