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9644"/>
        <c:axId val="5172638"/>
      </c:scatterChart>
      <c:valAx>
        <c:axId val="5837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38"/>
        <c:crossesAt val="0"/>
        <c:crossBetween val="midCat"/>
      </c:valAx>
      <c:valAx>
        <c:axId val="517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7931"/>
        <c:axId val="41674026"/>
      </c:scatterChart>
      <c:valAx>
        <c:axId val="9629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26"/>
        <c:crossesAt val="0"/>
        <c:crossBetween val="midCat"/>
      </c:valAx>
      <c:valAx>
        <c:axId val="4167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7710"/>
        <c:axId val="49093380"/>
      </c:scatterChart>
      <c:valAx>
        <c:axId val="530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80"/>
        <c:crossesAt val="0"/>
        <c:crossBetween val="midCat"/>
      </c:valAx>
      <c:valAx>
        <c:axId val="4909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6244"/>
        <c:axId val="26061639"/>
      </c:scatterChart>
      <c:valAx>
        <c:axId val="3880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639"/>
        <c:crossesAt val="0"/>
        <c:crossBetween val="midCat"/>
      </c:valAx>
      <c:valAx>
        <c:axId val="2606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