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66911"/>
        <c:axId val="83550796"/>
      </c:barChart>
      <c:catAx>
        <c:axId val="226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796"/>
        <c:auto val="1"/>
        <c:lblAlgn val="ctr"/>
        <c:lblOffset val="100"/>
        <c:noMultiLvlLbl val="0"/>
      </c:catAx>
      <c:valAx>
        <c:axId val="835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99568"/>
        <c:axId val="60676164"/>
      </c:barChart>
      <c:catAx>
        <c:axId val="2979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164"/>
        <c:auto val="1"/>
        <c:lblAlgn val="ctr"/>
        <c:lblOffset val="100"/>
        <c:noMultiLvlLbl val="0"/>
      </c:catAx>
      <c:valAx>
        <c:axId val="6067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53538"/>
        <c:axId val="96430913"/>
      </c:barChart>
      <c:catAx>
        <c:axId val="5405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913"/>
        <c:auto val="1"/>
        <c:lblAlgn val="ctr"/>
        <c:lblOffset val="100"/>
        <c:noMultiLvlLbl val="0"/>
      </c:catAx>
      <c:valAx>
        <c:axId val="9643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9540"/>
        <c:axId val="21875950"/>
      </c:barChart>
      <c:catAx>
        <c:axId val="653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950"/>
        <c:auto val="1"/>
        <c:lblAlgn val="ctr"/>
        <c:lblOffset val="100"/>
        <c:noMultiLvlLbl val="0"/>
      </c:catAx>
      <c:valAx>
        <c:axId val="218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66355"/>
        <c:axId val="20740714"/>
      </c:barChart>
      <c:catAx>
        <c:axId val="8496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714"/>
        <c:auto val="1"/>
        <c:lblAlgn val="ctr"/>
        <c:lblOffset val="100"/>
        <c:noMultiLvlLbl val="0"/>
      </c:catAx>
      <c:valAx>
        <c:axId val="207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73189"/>
        <c:axId val="46905606"/>
      </c:barChart>
      <c:catAx>
        <c:axId val="1227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606"/>
        <c:auto val="1"/>
        <c:lblAlgn val="ctr"/>
        <c:lblOffset val="100"/>
        <c:noMultiLvlLbl val="0"/>
      </c:catAx>
      <c:valAx>
        <c:axId val="4690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78262"/>
        <c:axId val="70903429"/>
      </c:barChart>
      <c:catAx>
        <c:axId val="6127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429"/>
        <c:auto val="1"/>
        <c:lblAlgn val="ctr"/>
        <c:lblOffset val="100"/>
        <c:noMultiLvlLbl val="0"/>
      </c:catAx>
      <c:valAx>
        <c:axId val="709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14950"/>
        <c:axId val="39948218"/>
      </c:barChart>
      <c:catAx>
        <c:axId val="465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218"/>
        <c:auto val="1"/>
        <c:lblAlgn val="ctr"/>
        <c:lblOffset val="100"/>
        <c:noMultiLvlLbl val="0"/>
      </c:catAx>
      <c:valAx>
        <c:axId val="399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77768"/>
        <c:axId val="58948276"/>
      </c:barChart>
      <c:catAx>
        <c:axId val="4547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276"/>
        <c:auto val="1"/>
        <c:lblAlgn val="ctr"/>
        <c:lblOffset val="100"/>
        <c:noMultiLvlLbl val="0"/>
      </c:catAx>
      <c:valAx>
        <c:axId val="589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40234"/>
        <c:axId val="28375653"/>
      </c:barChart>
      <c:catAx>
        <c:axId val="461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653"/>
        <c:auto val="1"/>
        <c:lblAlgn val="ctr"/>
        <c:lblOffset val="100"/>
        <c:noMultiLvlLbl val="0"/>
      </c:catAx>
      <c:valAx>
        <c:axId val="283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01465"/>
        <c:axId val="19764790"/>
      </c:barChart>
      <c:catAx>
        <c:axId val="3860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790"/>
        <c:auto val="1"/>
        <c:lblAlgn val="ctr"/>
        <c:lblOffset val="100"/>
        <c:noMultiLvlLbl val="0"/>
      </c:catAx>
      <c:valAx>
        <c:axId val="197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37803"/>
        <c:axId val="20038227"/>
      </c:barChart>
      <c:catAx>
        <c:axId val="9003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227"/>
        <c:auto val="1"/>
        <c:lblAlgn val="ctr"/>
        <c:lblOffset val="100"/>
        <c:noMultiLvlLbl val="0"/>
      </c:catAx>
      <c:valAx>
        <c:axId val="200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76988"/>
        <c:axId val="99171254"/>
      </c:barChart>
      <c:catAx>
        <c:axId val="8247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254"/>
        <c:auto val="1"/>
        <c:lblAlgn val="ctr"/>
        <c:lblOffset val="100"/>
        <c:noMultiLvlLbl val="0"/>
      </c:catAx>
      <c:valAx>
        <c:axId val="9917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10224"/>
        <c:axId val="66259562"/>
      </c:barChart>
      <c:catAx>
        <c:axId val="4961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562"/>
        <c:auto val="1"/>
        <c:lblAlgn val="ctr"/>
        <c:lblOffset val="100"/>
        <c:noMultiLvlLbl val="0"/>
      </c:catAx>
      <c:valAx>
        <c:axId val="6625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43980"/>
        <c:axId val="84319347"/>
      </c:barChart>
      <c:catAx>
        <c:axId val="7934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347"/>
        <c:auto val="1"/>
        <c:lblAlgn val="ctr"/>
        <c:lblOffset val="100"/>
        <c:noMultiLvlLbl val="0"/>
      </c:catAx>
      <c:valAx>
        <c:axId val="843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67716"/>
        <c:axId val="92441778"/>
      </c:barChart>
      <c:catAx>
        <c:axId val="3876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778"/>
        <c:auto val="1"/>
        <c:lblAlgn val="ctr"/>
        <c:lblOffset val="100"/>
        <c:noMultiLvlLbl val="0"/>
      </c:catAx>
      <c:valAx>
        <c:axId val="9244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24989"/>
        <c:axId val="46080157"/>
      </c:barChart>
      <c:catAx>
        <c:axId val="6512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157"/>
        <c:auto val="1"/>
        <c:lblAlgn val="ctr"/>
        <c:lblOffset val="100"/>
        <c:noMultiLvlLbl val="0"/>
      </c:catAx>
      <c:valAx>
        <c:axId val="4608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3316"/>
        <c:axId val="81304364"/>
      </c:barChart>
      <c:catAx>
        <c:axId val="213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364"/>
        <c:auto val="1"/>
        <c:lblAlgn val="ctr"/>
        <c:lblOffset val="100"/>
        <c:noMultiLvlLbl val="0"/>
      </c:catAx>
      <c:valAx>
        <c:axId val="8130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