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85532"/>
        <c:axId val="6324426"/>
      </c:scatterChart>
      <c:valAx>
        <c:axId val="51185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426"/>
        <c:crossesAt val="0"/>
        <c:crossBetween val="midCat"/>
      </c:valAx>
      <c:valAx>
        <c:axId val="6324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5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288251"/>
        <c:axId val="50818049"/>
      </c:scatterChart>
      <c:valAx>
        <c:axId val="11288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8049"/>
        <c:crossesAt val="0"/>
        <c:crossBetween val="midCat"/>
      </c:valAx>
      <c:valAx>
        <c:axId val="50818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8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03430"/>
        <c:axId val="14601634"/>
      </c:scatterChart>
      <c:valAx>
        <c:axId val="38003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1634"/>
        <c:crossesAt val="0"/>
        <c:crossBetween val="midCat"/>
      </c:valAx>
      <c:valAx>
        <c:axId val="14601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3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35396"/>
        <c:axId val="29523722"/>
      </c:scatterChart>
      <c:valAx>
        <c:axId val="96335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3722"/>
        <c:crossesAt val="0"/>
        <c:crossBetween val="midCat"/>
      </c:valAx>
      <c:valAx>
        <c:axId val="29523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5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