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60505"/>
        <c:axId val="39293818"/>
      </c:scatterChart>
      <c:valAx>
        <c:axId val="3196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818"/>
        <c:crossesAt val="0"/>
        <c:crossBetween val="midCat"/>
      </c:valAx>
      <c:valAx>
        <c:axId val="3929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46779"/>
        <c:axId val="69535048"/>
      </c:scatterChart>
      <c:valAx>
        <c:axId val="7944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048"/>
        <c:crossesAt val="0"/>
        <c:crossBetween val="midCat"/>
      </c:valAx>
      <c:valAx>
        <c:axId val="6953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60077"/>
        <c:axId val="53411948"/>
      </c:scatterChart>
      <c:valAx>
        <c:axId val="8956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948"/>
        <c:crossesAt val="0"/>
        <c:crossBetween val="midCat"/>
      </c:valAx>
      <c:valAx>
        <c:axId val="5341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34738"/>
        <c:axId val="44215083"/>
      </c:scatterChart>
      <c:valAx>
        <c:axId val="3103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083"/>
        <c:crossesAt val="0"/>
        <c:crossBetween val="midCat"/>
      </c:valAx>
      <c:valAx>
        <c:axId val="44215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