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3069"/>
        <c:axId val="4975761"/>
      </c:barChart>
      <c:catAx>
        <c:axId val="494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61"/>
        <c:auto val="1"/>
        <c:lblAlgn val="ctr"/>
        <c:lblOffset val="100"/>
        <c:noMultiLvlLbl val="0"/>
      </c:catAx>
      <c:valAx>
        <c:axId val="49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5122"/>
        <c:axId val="88259207"/>
      </c:barChart>
      <c:catAx>
        <c:axId val="244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207"/>
        <c:auto val="1"/>
        <c:lblAlgn val="ctr"/>
        <c:lblOffset val="100"/>
        <c:noMultiLvlLbl val="0"/>
      </c:catAx>
      <c:valAx>
        <c:axId val="8825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6759"/>
        <c:axId val="62208154"/>
      </c:barChart>
      <c:catAx>
        <c:axId val="553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154"/>
        <c:auto val="1"/>
        <c:lblAlgn val="ctr"/>
        <c:lblOffset val="100"/>
        <c:noMultiLvlLbl val="0"/>
      </c:catAx>
      <c:valAx>
        <c:axId val="622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47550"/>
        <c:axId val="30755513"/>
      </c:barChart>
      <c:catAx>
        <c:axId val="7564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513"/>
        <c:auto val="1"/>
        <c:lblAlgn val="ctr"/>
        <c:lblOffset val="100"/>
        <c:noMultiLvlLbl val="0"/>
      </c:catAx>
      <c:valAx>
        <c:axId val="307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65650"/>
        <c:axId val="37696084"/>
      </c:barChart>
      <c:catAx>
        <c:axId val="1306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084"/>
        <c:auto val="1"/>
        <c:lblAlgn val="ctr"/>
        <c:lblOffset val="100"/>
        <c:noMultiLvlLbl val="0"/>
      </c:catAx>
      <c:valAx>
        <c:axId val="376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4964"/>
        <c:axId val="42544688"/>
      </c:barChart>
      <c:catAx>
        <c:axId val="293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688"/>
        <c:auto val="1"/>
        <c:lblAlgn val="ctr"/>
        <c:lblOffset val="100"/>
        <c:noMultiLvlLbl val="0"/>
      </c:catAx>
      <c:valAx>
        <c:axId val="425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11560"/>
        <c:axId val="26944717"/>
      </c:barChart>
      <c:catAx>
        <c:axId val="644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717"/>
        <c:auto val="1"/>
        <c:lblAlgn val="ctr"/>
        <c:lblOffset val="100"/>
        <c:noMultiLvlLbl val="0"/>
      </c:catAx>
      <c:valAx>
        <c:axId val="269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2439"/>
        <c:axId val="18761129"/>
      </c:barChart>
      <c:catAx>
        <c:axId val="370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129"/>
        <c:auto val="1"/>
        <c:lblAlgn val="ctr"/>
        <c:lblOffset val="100"/>
        <c:noMultiLvlLbl val="0"/>
      </c:catAx>
      <c:valAx>
        <c:axId val="187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8625"/>
        <c:axId val="13885367"/>
      </c:barChart>
      <c:catAx>
        <c:axId val="326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67"/>
        <c:auto val="1"/>
        <c:lblAlgn val="ctr"/>
        <c:lblOffset val="100"/>
        <c:noMultiLvlLbl val="0"/>
      </c:catAx>
      <c:valAx>
        <c:axId val="138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62933"/>
        <c:axId val="26432792"/>
      </c:barChart>
      <c:catAx>
        <c:axId val="2116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792"/>
        <c:auto val="1"/>
        <c:lblAlgn val="ctr"/>
        <c:lblOffset val="100"/>
        <c:noMultiLvlLbl val="0"/>
      </c:catAx>
      <c:valAx>
        <c:axId val="264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76194"/>
        <c:axId val="64384889"/>
      </c:barChart>
      <c:catAx>
        <c:axId val="951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89"/>
        <c:auto val="1"/>
        <c:lblAlgn val="ctr"/>
        <c:lblOffset val="100"/>
        <c:noMultiLvlLbl val="0"/>
      </c:catAx>
      <c:valAx>
        <c:axId val="643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3543"/>
        <c:axId val="98837594"/>
      </c:barChart>
      <c:catAx>
        <c:axId val="471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94"/>
        <c:auto val="1"/>
        <c:lblAlgn val="ctr"/>
        <c:lblOffset val="100"/>
        <c:noMultiLvlLbl val="0"/>
      </c:catAx>
      <c:valAx>
        <c:axId val="988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3611"/>
        <c:axId val="12660445"/>
      </c:barChart>
      <c:catAx>
        <c:axId val="869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445"/>
        <c:auto val="1"/>
        <c:lblAlgn val="ctr"/>
        <c:lblOffset val="100"/>
        <c:noMultiLvlLbl val="0"/>
      </c:catAx>
      <c:valAx>
        <c:axId val="126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89963"/>
        <c:axId val="55824862"/>
      </c:barChart>
      <c:catAx>
        <c:axId val="659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862"/>
        <c:auto val="1"/>
        <c:lblAlgn val="ctr"/>
        <c:lblOffset val="100"/>
        <c:noMultiLvlLbl val="0"/>
      </c:catAx>
      <c:valAx>
        <c:axId val="558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4186"/>
        <c:axId val="76448152"/>
      </c:barChart>
      <c:catAx>
        <c:axId val="2708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152"/>
        <c:auto val="1"/>
        <c:lblAlgn val="ctr"/>
        <c:lblOffset val="100"/>
        <c:noMultiLvlLbl val="0"/>
      </c:catAx>
      <c:valAx>
        <c:axId val="764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79641"/>
        <c:axId val="54115554"/>
      </c:barChart>
      <c:catAx>
        <c:axId val="290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554"/>
        <c:auto val="1"/>
        <c:lblAlgn val="ctr"/>
        <c:lblOffset val="100"/>
        <c:noMultiLvlLbl val="0"/>
      </c:catAx>
      <c:valAx>
        <c:axId val="541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57548"/>
        <c:axId val="82095929"/>
      </c:barChart>
      <c:catAx>
        <c:axId val="824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929"/>
        <c:auto val="1"/>
        <c:lblAlgn val="ctr"/>
        <c:lblOffset val="100"/>
        <c:noMultiLvlLbl val="0"/>
      </c:catAx>
      <c:valAx>
        <c:axId val="820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32960"/>
        <c:axId val="56734467"/>
      </c:barChart>
      <c:catAx>
        <c:axId val="707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67"/>
        <c:auto val="1"/>
        <c:lblAlgn val="ctr"/>
        <c:lblOffset val="100"/>
        <c:noMultiLvlLbl val="0"/>
      </c:catAx>
      <c:valAx>
        <c:axId val="567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