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7665"/>
        <c:axId val="89039740"/>
      </c:barChart>
      <c:catAx>
        <c:axId val="922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40"/>
        <c:auto val="1"/>
        <c:lblAlgn val="ctr"/>
        <c:lblOffset val="100"/>
        <c:noMultiLvlLbl val="0"/>
      </c:catAx>
      <c:valAx>
        <c:axId val="890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9127"/>
        <c:axId val="96117601"/>
      </c:barChart>
      <c:catAx>
        <c:axId val="281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01"/>
        <c:auto val="1"/>
        <c:lblAlgn val="ctr"/>
        <c:lblOffset val="100"/>
        <c:noMultiLvlLbl val="0"/>
      </c:catAx>
      <c:valAx>
        <c:axId val="961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7402"/>
        <c:axId val="75852920"/>
      </c:barChart>
      <c:catAx>
        <c:axId val="994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20"/>
        <c:auto val="1"/>
        <c:lblAlgn val="ctr"/>
        <c:lblOffset val="100"/>
        <c:noMultiLvlLbl val="0"/>
      </c:catAx>
      <c:valAx>
        <c:axId val="758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49789"/>
        <c:axId val="36527297"/>
      </c:barChart>
      <c:catAx>
        <c:axId val="716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97"/>
        <c:auto val="1"/>
        <c:lblAlgn val="ctr"/>
        <c:lblOffset val="100"/>
        <c:noMultiLvlLbl val="0"/>
      </c:catAx>
      <c:valAx>
        <c:axId val="365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7004"/>
        <c:axId val="42019195"/>
      </c:barChart>
      <c:catAx>
        <c:axId val="404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95"/>
        <c:auto val="1"/>
        <c:lblAlgn val="ctr"/>
        <c:lblOffset val="100"/>
        <c:noMultiLvlLbl val="0"/>
      </c:catAx>
      <c:valAx>
        <c:axId val="420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417"/>
        <c:axId val="95000408"/>
      </c:barChart>
      <c:catAx>
        <c:axId val="72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408"/>
        <c:auto val="1"/>
        <c:lblAlgn val="ctr"/>
        <c:lblOffset val="100"/>
        <c:noMultiLvlLbl val="0"/>
      </c:catAx>
      <c:valAx>
        <c:axId val="950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5119"/>
        <c:axId val="21479923"/>
      </c:barChart>
      <c:catAx>
        <c:axId val="828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923"/>
        <c:auto val="1"/>
        <c:lblAlgn val="ctr"/>
        <c:lblOffset val="100"/>
        <c:noMultiLvlLbl val="0"/>
      </c:catAx>
      <c:valAx>
        <c:axId val="214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32606"/>
        <c:axId val="61031050"/>
      </c:barChart>
      <c:catAx>
        <c:axId val="902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050"/>
        <c:auto val="1"/>
        <c:lblAlgn val="ctr"/>
        <c:lblOffset val="100"/>
        <c:noMultiLvlLbl val="0"/>
      </c:catAx>
      <c:valAx>
        <c:axId val="610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6252"/>
        <c:axId val="71326118"/>
      </c:barChart>
      <c:catAx>
        <c:axId val="524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118"/>
        <c:auto val="1"/>
        <c:lblAlgn val="ctr"/>
        <c:lblOffset val="100"/>
        <c:noMultiLvlLbl val="0"/>
      </c:catAx>
      <c:valAx>
        <c:axId val="713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5159"/>
        <c:axId val="38888680"/>
      </c:barChart>
      <c:catAx>
        <c:axId val="998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80"/>
        <c:auto val="1"/>
        <c:lblAlgn val="ctr"/>
        <c:lblOffset val="100"/>
        <c:noMultiLvlLbl val="0"/>
      </c:catAx>
      <c:valAx>
        <c:axId val="388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46896"/>
        <c:axId val="56629028"/>
      </c:barChart>
      <c:catAx>
        <c:axId val="492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28"/>
        <c:auto val="1"/>
        <c:lblAlgn val="ctr"/>
        <c:lblOffset val="100"/>
        <c:noMultiLvlLbl val="0"/>
      </c:catAx>
      <c:valAx>
        <c:axId val="566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5285"/>
        <c:axId val="23720559"/>
      </c:barChart>
      <c:catAx>
        <c:axId val="731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59"/>
        <c:auto val="1"/>
        <c:lblAlgn val="ctr"/>
        <c:lblOffset val="100"/>
        <c:noMultiLvlLbl val="0"/>
      </c:catAx>
      <c:valAx>
        <c:axId val="237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02194"/>
        <c:axId val="51080850"/>
      </c:barChart>
      <c:catAx>
        <c:axId val="183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850"/>
        <c:auto val="1"/>
        <c:lblAlgn val="ctr"/>
        <c:lblOffset val="100"/>
        <c:noMultiLvlLbl val="0"/>
      </c:catAx>
      <c:valAx>
        <c:axId val="510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2601"/>
        <c:axId val="53540857"/>
      </c:barChart>
      <c:catAx>
        <c:axId val="636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57"/>
        <c:auto val="1"/>
        <c:lblAlgn val="ctr"/>
        <c:lblOffset val="100"/>
        <c:noMultiLvlLbl val="0"/>
      </c:catAx>
      <c:valAx>
        <c:axId val="535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2743"/>
        <c:axId val="90526646"/>
      </c:barChart>
      <c:catAx>
        <c:axId val="766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46"/>
        <c:auto val="1"/>
        <c:lblAlgn val="ctr"/>
        <c:lblOffset val="100"/>
        <c:noMultiLvlLbl val="0"/>
      </c:catAx>
      <c:valAx>
        <c:axId val="905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7747"/>
        <c:axId val="31457050"/>
      </c:barChart>
      <c:catAx>
        <c:axId val="8801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50"/>
        <c:auto val="1"/>
        <c:lblAlgn val="ctr"/>
        <c:lblOffset val="100"/>
        <c:noMultiLvlLbl val="0"/>
      </c:catAx>
      <c:valAx>
        <c:axId val="314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6863"/>
        <c:axId val="55930159"/>
      </c:barChart>
      <c:catAx>
        <c:axId val="957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159"/>
        <c:auto val="1"/>
        <c:lblAlgn val="ctr"/>
        <c:lblOffset val="100"/>
        <c:noMultiLvlLbl val="0"/>
      </c:catAx>
      <c:valAx>
        <c:axId val="559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9781"/>
        <c:axId val="10459703"/>
      </c:barChart>
      <c:catAx>
        <c:axId val="312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703"/>
        <c:auto val="1"/>
        <c:lblAlgn val="ctr"/>
        <c:lblOffset val="100"/>
        <c:noMultiLvlLbl val="0"/>
      </c:catAx>
      <c:valAx>
        <c:axId val="104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