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75300"/>
        <c:axId val="52729876"/>
      </c:scatterChart>
      <c:valAx>
        <c:axId val="1837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876"/>
        <c:crossesAt val="0"/>
        <c:crossBetween val="midCat"/>
      </c:valAx>
      <c:valAx>
        <c:axId val="5272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99028"/>
        <c:axId val="85936607"/>
      </c:scatterChart>
      <c:valAx>
        <c:axId val="3689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607"/>
        <c:crossesAt val="0"/>
        <c:crossBetween val="midCat"/>
      </c:valAx>
      <c:valAx>
        <c:axId val="8593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61780"/>
        <c:axId val="41872685"/>
      </c:scatterChart>
      <c:valAx>
        <c:axId val="7846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685"/>
        <c:crossesAt val="0"/>
        <c:crossBetween val="midCat"/>
      </c:valAx>
      <c:valAx>
        <c:axId val="4187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59390"/>
        <c:axId val="95037753"/>
      </c:scatterChart>
      <c:valAx>
        <c:axId val="5035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753"/>
        <c:crossesAt val="0"/>
        <c:crossBetween val="midCat"/>
      </c:valAx>
      <c:valAx>
        <c:axId val="9503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