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691876"/>
        <c:axId val="90844712"/>
      </c:scatterChart>
      <c:valAx>
        <c:axId val="84691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4712"/>
        <c:crossesAt val="0"/>
        <c:crossBetween val="midCat"/>
      </c:valAx>
      <c:valAx>
        <c:axId val="90844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1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795038"/>
        <c:axId val="30454145"/>
      </c:scatterChart>
      <c:valAx>
        <c:axId val="26795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4145"/>
        <c:crossesAt val="0"/>
        <c:crossBetween val="midCat"/>
      </c:valAx>
      <c:valAx>
        <c:axId val="30454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5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061248"/>
        <c:axId val="33786193"/>
      </c:scatterChart>
      <c:valAx>
        <c:axId val="42061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6193"/>
        <c:crossesAt val="0"/>
        <c:crossBetween val="midCat"/>
      </c:valAx>
      <c:valAx>
        <c:axId val="33786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1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304539"/>
        <c:axId val="57305943"/>
      </c:scatterChart>
      <c:valAx>
        <c:axId val="79304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5943"/>
        <c:crossesAt val="0"/>
        <c:crossBetween val="midCat"/>
      </c:valAx>
      <c:valAx>
        <c:axId val="57305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4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