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35619"/>
        <c:axId val="10787676"/>
      </c:barChart>
      <c:catAx>
        <c:axId val="4283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676"/>
        <c:auto val="1"/>
        <c:lblAlgn val="ctr"/>
        <c:lblOffset val="100"/>
        <c:noMultiLvlLbl val="0"/>
      </c:catAx>
      <c:valAx>
        <c:axId val="1078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58175"/>
        <c:axId val="98280995"/>
      </c:barChart>
      <c:catAx>
        <c:axId val="3295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995"/>
        <c:auto val="1"/>
        <c:lblAlgn val="ctr"/>
        <c:lblOffset val="100"/>
        <c:noMultiLvlLbl val="0"/>
      </c:catAx>
      <c:valAx>
        <c:axId val="9828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8683"/>
        <c:axId val="88707223"/>
      </c:barChart>
      <c:catAx>
        <c:axId val="630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7223"/>
        <c:auto val="1"/>
        <c:lblAlgn val="ctr"/>
        <c:lblOffset val="100"/>
        <c:noMultiLvlLbl val="0"/>
      </c:catAx>
      <c:valAx>
        <c:axId val="8870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20764"/>
        <c:axId val="15032926"/>
      </c:barChart>
      <c:catAx>
        <c:axId val="5492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926"/>
        <c:auto val="1"/>
        <c:lblAlgn val="ctr"/>
        <c:lblOffset val="100"/>
        <c:noMultiLvlLbl val="0"/>
      </c:catAx>
      <c:valAx>
        <c:axId val="1503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53548"/>
        <c:axId val="53822591"/>
      </c:barChart>
      <c:catAx>
        <c:axId val="5835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2591"/>
        <c:auto val="1"/>
        <c:lblAlgn val="ctr"/>
        <c:lblOffset val="100"/>
        <c:noMultiLvlLbl val="0"/>
      </c:catAx>
      <c:valAx>
        <c:axId val="5382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86441"/>
        <c:axId val="34693195"/>
      </c:barChart>
      <c:catAx>
        <c:axId val="2918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3195"/>
        <c:auto val="1"/>
        <c:lblAlgn val="ctr"/>
        <c:lblOffset val="100"/>
        <c:noMultiLvlLbl val="0"/>
      </c:catAx>
      <c:valAx>
        <c:axId val="3469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5668"/>
        <c:axId val="64181071"/>
      </c:barChart>
      <c:catAx>
        <c:axId val="617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071"/>
        <c:auto val="1"/>
        <c:lblAlgn val="ctr"/>
        <c:lblOffset val="100"/>
        <c:noMultiLvlLbl val="0"/>
      </c:catAx>
      <c:valAx>
        <c:axId val="6418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07305"/>
        <c:axId val="6480755"/>
      </c:barChart>
      <c:catAx>
        <c:axId val="970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755"/>
        <c:auto val="1"/>
        <c:lblAlgn val="ctr"/>
        <c:lblOffset val="100"/>
        <c:noMultiLvlLbl val="0"/>
      </c:catAx>
      <c:valAx>
        <c:axId val="648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02595"/>
        <c:axId val="71107114"/>
      </c:barChart>
      <c:catAx>
        <c:axId val="4670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114"/>
        <c:auto val="1"/>
        <c:lblAlgn val="ctr"/>
        <c:lblOffset val="100"/>
        <c:noMultiLvlLbl val="0"/>
      </c:catAx>
      <c:valAx>
        <c:axId val="7110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98939"/>
        <c:axId val="6470219"/>
      </c:barChart>
      <c:catAx>
        <c:axId val="4359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19"/>
        <c:auto val="1"/>
        <c:lblAlgn val="ctr"/>
        <c:lblOffset val="100"/>
        <c:noMultiLvlLbl val="0"/>
      </c:catAx>
      <c:valAx>
        <c:axId val="647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49066"/>
        <c:axId val="88363499"/>
      </c:barChart>
      <c:catAx>
        <c:axId val="4384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3499"/>
        <c:auto val="1"/>
        <c:lblAlgn val="ctr"/>
        <c:lblOffset val="100"/>
        <c:noMultiLvlLbl val="0"/>
      </c:catAx>
      <c:valAx>
        <c:axId val="8836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50877"/>
        <c:axId val="60621369"/>
      </c:barChart>
      <c:catAx>
        <c:axId val="4345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1369"/>
        <c:auto val="1"/>
        <c:lblAlgn val="ctr"/>
        <c:lblOffset val="100"/>
        <c:noMultiLvlLbl val="0"/>
      </c:catAx>
      <c:valAx>
        <c:axId val="6062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29273"/>
        <c:axId val="80131844"/>
      </c:barChart>
      <c:catAx>
        <c:axId val="1752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844"/>
        <c:auto val="1"/>
        <c:lblAlgn val="ctr"/>
        <c:lblOffset val="100"/>
        <c:noMultiLvlLbl val="0"/>
      </c:catAx>
      <c:valAx>
        <c:axId val="8013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48777"/>
        <c:axId val="34834397"/>
      </c:barChart>
      <c:catAx>
        <c:axId val="2874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4397"/>
        <c:auto val="1"/>
        <c:lblAlgn val="ctr"/>
        <c:lblOffset val="100"/>
        <c:noMultiLvlLbl val="0"/>
      </c:catAx>
      <c:valAx>
        <c:axId val="3483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26260"/>
        <c:axId val="15356699"/>
      </c:barChart>
      <c:catAx>
        <c:axId val="6782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699"/>
        <c:auto val="1"/>
        <c:lblAlgn val="ctr"/>
        <c:lblOffset val="100"/>
        <c:noMultiLvlLbl val="0"/>
      </c:catAx>
      <c:valAx>
        <c:axId val="1535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19446"/>
        <c:axId val="51188444"/>
      </c:barChart>
      <c:catAx>
        <c:axId val="5681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444"/>
        <c:auto val="1"/>
        <c:lblAlgn val="ctr"/>
        <c:lblOffset val="100"/>
        <c:noMultiLvlLbl val="0"/>
      </c:catAx>
      <c:valAx>
        <c:axId val="5118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875491"/>
        <c:axId val="92221795"/>
      </c:barChart>
      <c:catAx>
        <c:axId val="6387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795"/>
        <c:auto val="1"/>
        <c:lblAlgn val="ctr"/>
        <c:lblOffset val="100"/>
        <c:noMultiLvlLbl val="0"/>
      </c:catAx>
      <c:valAx>
        <c:axId val="9222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56077"/>
        <c:axId val="62097017"/>
      </c:barChart>
      <c:catAx>
        <c:axId val="2715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7017"/>
        <c:auto val="1"/>
        <c:lblAlgn val="ctr"/>
        <c:lblOffset val="100"/>
        <c:noMultiLvlLbl val="0"/>
      </c:catAx>
      <c:valAx>
        <c:axId val="6209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