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53967"/>
        <c:axId val="21130096"/>
      </c:barChart>
      <c:catAx>
        <c:axId val="361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096"/>
        <c:auto val="1"/>
        <c:lblAlgn val="ctr"/>
        <c:lblOffset val="100"/>
        <c:noMultiLvlLbl val="0"/>
      </c:catAx>
      <c:valAx>
        <c:axId val="211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3961"/>
        <c:axId val="23627220"/>
      </c:barChart>
      <c:catAx>
        <c:axId val="479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220"/>
        <c:auto val="1"/>
        <c:lblAlgn val="ctr"/>
        <c:lblOffset val="100"/>
        <c:noMultiLvlLbl val="0"/>
      </c:catAx>
      <c:valAx>
        <c:axId val="236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4003"/>
        <c:axId val="84679127"/>
      </c:barChart>
      <c:catAx>
        <c:axId val="70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127"/>
        <c:auto val="1"/>
        <c:lblAlgn val="ctr"/>
        <c:lblOffset val="100"/>
        <c:noMultiLvlLbl val="0"/>
      </c:catAx>
      <c:valAx>
        <c:axId val="846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5203"/>
        <c:axId val="36822236"/>
      </c:barChart>
      <c:catAx>
        <c:axId val="241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236"/>
        <c:auto val="1"/>
        <c:lblAlgn val="ctr"/>
        <c:lblOffset val="100"/>
        <c:noMultiLvlLbl val="0"/>
      </c:catAx>
      <c:valAx>
        <c:axId val="368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71418"/>
        <c:axId val="97808123"/>
      </c:barChart>
      <c:catAx>
        <c:axId val="410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123"/>
        <c:auto val="1"/>
        <c:lblAlgn val="ctr"/>
        <c:lblOffset val="100"/>
        <c:noMultiLvlLbl val="0"/>
      </c:catAx>
      <c:valAx>
        <c:axId val="97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6650"/>
        <c:axId val="95854402"/>
      </c:barChart>
      <c:catAx>
        <c:axId val="648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02"/>
        <c:auto val="1"/>
        <c:lblAlgn val="ctr"/>
        <c:lblOffset val="100"/>
        <c:noMultiLvlLbl val="0"/>
      </c:catAx>
      <c:valAx>
        <c:axId val="958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1376"/>
        <c:axId val="24469203"/>
      </c:barChart>
      <c:catAx>
        <c:axId val="701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203"/>
        <c:auto val="1"/>
        <c:lblAlgn val="ctr"/>
        <c:lblOffset val="100"/>
        <c:noMultiLvlLbl val="0"/>
      </c:catAx>
      <c:valAx>
        <c:axId val="244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77854"/>
        <c:axId val="1643458"/>
      </c:barChart>
      <c:catAx>
        <c:axId val="562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58"/>
        <c:auto val="1"/>
        <c:lblAlgn val="ctr"/>
        <c:lblOffset val="100"/>
        <c:noMultiLvlLbl val="0"/>
      </c:catAx>
      <c:valAx>
        <c:axId val="16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6529"/>
        <c:axId val="54297107"/>
      </c:barChart>
      <c:catAx>
        <c:axId val="277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107"/>
        <c:auto val="1"/>
        <c:lblAlgn val="ctr"/>
        <c:lblOffset val="100"/>
        <c:noMultiLvlLbl val="0"/>
      </c:catAx>
      <c:valAx>
        <c:axId val="542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7363"/>
        <c:axId val="98171971"/>
      </c:barChart>
      <c:catAx>
        <c:axId val="249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971"/>
        <c:auto val="1"/>
        <c:lblAlgn val="ctr"/>
        <c:lblOffset val="100"/>
        <c:noMultiLvlLbl val="0"/>
      </c:catAx>
      <c:valAx>
        <c:axId val="981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05798"/>
        <c:axId val="95429618"/>
      </c:barChart>
      <c:catAx>
        <c:axId val="136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618"/>
        <c:auto val="1"/>
        <c:lblAlgn val="ctr"/>
        <c:lblOffset val="100"/>
        <c:noMultiLvlLbl val="0"/>
      </c:catAx>
      <c:valAx>
        <c:axId val="954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443"/>
        <c:axId val="54346564"/>
      </c:barChart>
      <c:catAx>
        <c:axId val="86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64"/>
        <c:auto val="1"/>
        <c:lblAlgn val="ctr"/>
        <c:lblOffset val="100"/>
        <c:noMultiLvlLbl val="0"/>
      </c:catAx>
      <c:valAx>
        <c:axId val="543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37517"/>
        <c:axId val="94210189"/>
      </c:barChart>
      <c:catAx>
        <c:axId val="803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89"/>
        <c:auto val="1"/>
        <c:lblAlgn val="ctr"/>
        <c:lblOffset val="100"/>
        <c:noMultiLvlLbl val="0"/>
      </c:catAx>
      <c:valAx>
        <c:axId val="942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7450"/>
        <c:axId val="76461644"/>
      </c:barChart>
      <c:catAx>
        <c:axId val="846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644"/>
        <c:auto val="1"/>
        <c:lblAlgn val="ctr"/>
        <c:lblOffset val="100"/>
        <c:noMultiLvlLbl val="0"/>
      </c:catAx>
      <c:valAx>
        <c:axId val="764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0275"/>
        <c:axId val="58033271"/>
      </c:barChart>
      <c:catAx>
        <c:axId val="447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71"/>
        <c:auto val="1"/>
        <c:lblAlgn val="ctr"/>
        <c:lblOffset val="100"/>
        <c:noMultiLvlLbl val="0"/>
      </c:catAx>
      <c:valAx>
        <c:axId val="580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9223"/>
        <c:axId val="73444744"/>
      </c:barChart>
      <c:catAx>
        <c:axId val="251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44"/>
        <c:auto val="1"/>
        <c:lblAlgn val="ctr"/>
        <c:lblOffset val="100"/>
        <c:noMultiLvlLbl val="0"/>
      </c:catAx>
      <c:valAx>
        <c:axId val="734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12621"/>
        <c:axId val="14972372"/>
      </c:barChart>
      <c:catAx>
        <c:axId val="303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72"/>
        <c:auto val="1"/>
        <c:lblAlgn val="ctr"/>
        <c:lblOffset val="100"/>
        <c:noMultiLvlLbl val="0"/>
      </c:catAx>
      <c:valAx>
        <c:axId val="149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412"/>
        <c:axId val="51334414"/>
      </c:barChart>
      <c:catAx>
        <c:axId val="29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414"/>
        <c:auto val="1"/>
        <c:lblAlgn val="ctr"/>
        <c:lblOffset val="100"/>
        <c:noMultiLvlLbl val="0"/>
      </c:catAx>
      <c:valAx>
        <c:axId val="513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