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03848"/>
        <c:axId val="99265335"/>
      </c:scatterChart>
      <c:valAx>
        <c:axId val="2130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335"/>
        <c:crossesAt val="0"/>
        <c:crossBetween val="midCat"/>
      </c:valAx>
      <c:valAx>
        <c:axId val="9926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56793"/>
        <c:axId val="33992435"/>
      </c:scatterChart>
      <c:valAx>
        <c:axId val="7935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435"/>
        <c:crossesAt val="0"/>
        <c:crossBetween val="midCat"/>
      </c:valAx>
      <c:valAx>
        <c:axId val="3399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58619"/>
        <c:axId val="53753258"/>
      </c:scatterChart>
      <c:valAx>
        <c:axId val="4615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258"/>
        <c:crossesAt val="0"/>
        <c:crossBetween val="midCat"/>
      </c:valAx>
      <c:valAx>
        <c:axId val="5375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40145"/>
        <c:axId val="11793289"/>
      </c:scatterChart>
      <c:valAx>
        <c:axId val="2104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89"/>
        <c:crossesAt val="0"/>
        <c:crossBetween val="midCat"/>
      </c:valAx>
      <c:valAx>
        <c:axId val="1179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