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61676"/>
        <c:axId val="43552301"/>
      </c:barChart>
      <c:catAx>
        <c:axId val="946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01"/>
        <c:auto val="1"/>
        <c:lblAlgn val="ctr"/>
        <c:lblOffset val="100"/>
        <c:noMultiLvlLbl val="0"/>
      </c:catAx>
      <c:valAx>
        <c:axId val="435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8114"/>
        <c:axId val="34102114"/>
      </c:barChart>
      <c:catAx>
        <c:axId val="302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14"/>
        <c:auto val="1"/>
        <c:lblAlgn val="ctr"/>
        <c:lblOffset val="100"/>
        <c:noMultiLvlLbl val="0"/>
      </c:catAx>
      <c:valAx>
        <c:axId val="341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8376"/>
        <c:axId val="22686371"/>
      </c:barChart>
      <c:catAx>
        <c:axId val="220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371"/>
        <c:auto val="1"/>
        <c:lblAlgn val="ctr"/>
        <c:lblOffset val="100"/>
        <c:noMultiLvlLbl val="0"/>
      </c:catAx>
      <c:valAx>
        <c:axId val="226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7354"/>
        <c:axId val="50399856"/>
      </c:barChart>
      <c:catAx>
        <c:axId val="35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56"/>
        <c:auto val="1"/>
        <c:lblAlgn val="ctr"/>
        <c:lblOffset val="100"/>
        <c:noMultiLvlLbl val="0"/>
      </c:catAx>
      <c:valAx>
        <c:axId val="503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63626"/>
        <c:axId val="95849407"/>
      </c:barChart>
      <c:catAx>
        <c:axId val="351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07"/>
        <c:auto val="1"/>
        <c:lblAlgn val="ctr"/>
        <c:lblOffset val="100"/>
        <c:noMultiLvlLbl val="0"/>
      </c:catAx>
      <c:valAx>
        <c:axId val="958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02643"/>
        <c:axId val="19578522"/>
      </c:barChart>
      <c:catAx>
        <c:axId val="588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22"/>
        <c:auto val="1"/>
        <c:lblAlgn val="ctr"/>
        <c:lblOffset val="100"/>
        <c:noMultiLvlLbl val="0"/>
      </c:catAx>
      <c:valAx>
        <c:axId val="195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2620"/>
        <c:axId val="76440137"/>
      </c:barChart>
      <c:catAx>
        <c:axId val="730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37"/>
        <c:auto val="1"/>
        <c:lblAlgn val="ctr"/>
        <c:lblOffset val="100"/>
        <c:noMultiLvlLbl val="0"/>
      </c:catAx>
      <c:valAx>
        <c:axId val="764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1930"/>
        <c:axId val="78342089"/>
      </c:barChart>
      <c:catAx>
        <c:axId val="717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89"/>
        <c:auto val="1"/>
        <c:lblAlgn val="ctr"/>
        <c:lblOffset val="100"/>
        <c:noMultiLvlLbl val="0"/>
      </c:catAx>
      <c:valAx>
        <c:axId val="7834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4655"/>
        <c:axId val="85967584"/>
      </c:barChart>
      <c:catAx>
        <c:axId val="938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84"/>
        <c:auto val="1"/>
        <c:lblAlgn val="ctr"/>
        <c:lblOffset val="100"/>
        <c:noMultiLvlLbl val="0"/>
      </c:catAx>
      <c:valAx>
        <c:axId val="859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546"/>
        <c:axId val="76323510"/>
      </c:barChart>
      <c:catAx>
        <c:axId val="19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10"/>
        <c:auto val="1"/>
        <c:lblAlgn val="ctr"/>
        <c:lblOffset val="100"/>
        <c:noMultiLvlLbl val="0"/>
      </c:catAx>
      <c:valAx>
        <c:axId val="763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4027"/>
        <c:axId val="2367349"/>
      </c:barChart>
      <c:catAx>
        <c:axId val="738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49"/>
        <c:auto val="1"/>
        <c:lblAlgn val="ctr"/>
        <c:lblOffset val="100"/>
        <c:noMultiLvlLbl val="0"/>
      </c:catAx>
      <c:valAx>
        <c:axId val="23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0175"/>
        <c:axId val="5744237"/>
      </c:barChart>
      <c:catAx>
        <c:axId val="358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7"/>
        <c:auto val="1"/>
        <c:lblAlgn val="ctr"/>
        <c:lblOffset val="100"/>
        <c:noMultiLvlLbl val="0"/>
      </c:catAx>
      <c:valAx>
        <c:axId val="57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9106"/>
        <c:axId val="59944080"/>
      </c:barChart>
      <c:catAx>
        <c:axId val="4223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80"/>
        <c:auto val="1"/>
        <c:lblAlgn val="ctr"/>
        <c:lblOffset val="100"/>
        <c:noMultiLvlLbl val="0"/>
      </c:catAx>
      <c:valAx>
        <c:axId val="599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9884"/>
        <c:axId val="51474413"/>
      </c:barChart>
      <c:catAx>
        <c:axId val="875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413"/>
        <c:auto val="1"/>
        <c:lblAlgn val="ctr"/>
        <c:lblOffset val="100"/>
        <c:noMultiLvlLbl val="0"/>
      </c:catAx>
      <c:valAx>
        <c:axId val="514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1758"/>
        <c:axId val="86627094"/>
      </c:barChart>
      <c:catAx>
        <c:axId val="363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94"/>
        <c:auto val="1"/>
        <c:lblAlgn val="ctr"/>
        <c:lblOffset val="100"/>
        <c:noMultiLvlLbl val="0"/>
      </c:catAx>
      <c:valAx>
        <c:axId val="866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1582"/>
        <c:axId val="78644624"/>
      </c:barChart>
      <c:catAx>
        <c:axId val="373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624"/>
        <c:auto val="1"/>
        <c:lblAlgn val="ctr"/>
        <c:lblOffset val="100"/>
        <c:noMultiLvlLbl val="0"/>
      </c:catAx>
      <c:valAx>
        <c:axId val="786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60769"/>
        <c:axId val="33112310"/>
      </c:barChart>
      <c:catAx>
        <c:axId val="121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310"/>
        <c:auto val="1"/>
        <c:lblAlgn val="ctr"/>
        <c:lblOffset val="100"/>
        <c:noMultiLvlLbl val="0"/>
      </c:catAx>
      <c:valAx>
        <c:axId val="331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8047"/>
        <c:axId val="32470246"/>
      </c:barChart>
      <c:catAx>
        <c:axId val="824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246"/>
        <c:auto val="1"/>
        <c:lblAlgn val="ctr"/>
        <c:lblOffset val="100"/>
        <c:noMultiLvlLbl val="0"/>
      </c:catAx>
      <c:valAx>
        <c:axId val="324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