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37462"/>
        <c:axId val="38528071"/>
      </c:scatterChart>
      <c:valAx>
        <c:axId val="93237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071"/>
        <c:crossesAt val="0"/>
        <c:crossBetween val="midCat"/>
      </c:valAx>
      <c:valAx>
        <c:axId val="3852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94154"/>
        <c:axId val="4832916"/>
      </c:scatterChart>
      <c:valAx>
        <c:axId val="9869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16"/>
        <c:crossesAt val="0"/>
        <c:crossBetween val="midCat"/>
      </c:valAx>
      <c:valAx>
        <c:axId val="483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12307"/>
        <c:axId val="49628542"/>
      </c:scatterChart>
      <c:valAx>
        <c:axId val="40412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542"/>
        <c:crossesAt val="0"/>
        <c:crossBetween val="midCat"/>
      </c:valAx>
      <c:valAx>
        <c:axId val="4962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79916"/>
        <c:axId val="3549145"/>
      </c:scatterChart>
      <c:valAx>
        <c:axId val="7247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45"/>
        <c:crossesAt val="0"/>
        <c:crossBetween val="midCat"/>
      </c:valAx>
      <c:valAx>
        <c:axId val="354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