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2813"/>
        <c:axId val="51054961"/>
      </c:scatterChart>
      <c:valAx>
        <c:axId val="4262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61"/>
        <c:crossesAt val="0"/>
        <c:crossBetween val="midCat"/>
      </c:valAx>
      <c:valAx>
        <c:axId val="5105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7577"/>
        <c:axId val="34072194"/>
      </c:scatterChart>
      <c:valAx>
        <c:axId val="6096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94"/>
        <c:crossesAt val="0"/>
        <c:crossBetween val="midCat"/>
      </c:valAx>
      <c:valAx>
        <c:axId val="3407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2729"/>
        <c:axId val="20817106"/>
      </c:scatterChart>
      <c:valAx>
        <c:axId val="4050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106"/>
        <c:crossesAt val="0"/>
        <c:crossBetween val="midCat"/>
      </c:valAx>
      <c:valAx>
        <c:axId val="2081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9492"/>
        <c:axId val="60517404"/>
      </c:scatterChart>
      <c:valAx>
        <c:axId val="1609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04"/>
        <c:crossesAt val="0"/>
        <c:crossBetween val="midCat"/>
      </c:valAx>
      <c:valAx>
        <c:axId val="6051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