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14013"/>
        <c:axId val="71531816"/>
      </c:barChart>
      <c:catAx>
        <c:axId val="3941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816"/>
        <c:auto val="1"/>
        <c:lblAlgn val="ctr"/>
        <c:lblOffset val="100"/>
        <c:noMultiLvlLbl val="0"/>
      </c:catAx>
      <c:valAx>
        <c:axId val="715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56828"/>
        <c:axId val="72017653"/>
      </c:barChart>
      <c:catAx>
        <c:axId val="3305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653"/>
        <c:auto val="1"/>
        <c:lblAlgn val="ctr"/>
        <c:lblOffset val="100"/>
        <c:noMultiLvlLbl val="0"/>
      </c:catAx>
      <c:valAx>
        <c:axId val="720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43011"/>
        <c:axId val="28829727"/>
      </c:barChart>
      <c:catAx>
        <c:axId val="499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727"/>
        <c:auto val="1"/>
        <c:lblAlgn val="ctr"/>
        <c:lblOffset val="100"/>
        <c:noMultiLvlLbl val="0"/>
      </c:catAx>
      <c:valAx>
        <c:axId val="2882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99029"/>
        <c:axId val="37318176"/>
      </c:barChart>
      <c:catAx>
        <c:axId val="2499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176"/>
        <c:auto val="1"/>
        <c:lblAlgn val="ctr"/>
        <c:lblOffset val="100"/>
        <c:noMultiLvlLbl val="0"/>
      </c:catAx>
      <c:valAx>
        <c:axId val="373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32541"/>
        <c:axId val="48405298"/>
      </c:barChart>
      <c:catAx>
        <c:axId val="9543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298"/>
        <c:auto val="1"/>
        <c:lblAlgn val="ctr"/>
        <c:lblOffset val="100"/>
        <c:noMultiLvlLbl val="0"/>
      </c:catAx>
      <c:valAx>
        <c:axId val="484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81392"/>
        <c:axId val="52674853"/>
      </c:barChart>
      <c:catAx>
        <c:axId val="104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853"/>
        <c:auto val="1"/>
        <c:lblAlgn val="ctr"/>
        <c:lblOffset val="100"/>
        <c:noMultiLvlLbl val="0"/>
      </c:catAx>
      <c:valAx>
        <c:axId val="526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5391"/>
        <c:axId val="45633721"/>
      </c:barChart>
      <c:catAx>
        <c:axId val="199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721"/>
        <c:auto val="1"/>
        <c:lblAlgn val="ctr"/>
        <c:lblOffset val="100"/>
        <c:noMultiLvlLbl val="0"/>
      </c:catAx>
      <c:valAx>
        <c:axId val="456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57945"/>
        <c:axId val="47981313"/>
      </c:barChart>
      <c:catAx>
        <c:axId val="362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313"/>
        <c:auto val="1"/>
        <c:lblAlgn val="ctr"/>
        <c:lblOffset val="100"/>
        <c:noMultiLvlLbl val="0"/>
      </c:catAx>
      <c:valAx>
        <c:axId val="479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7074"/>
        <c:axId val="83724445"/>
      </c:barChart>
      <c:catAx>
        <c:axId val="177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445"/>
        <c:auto val="1"/>
        <c:lblAlgn val="ctr"/>
        <c:lblOffset val="100"/>
        <c:noMultiLvlLbl val="0"/>
      </c:catAx>
      <c:valAx>
        <c:axId val="837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96514"/>
        <c:axId val="49606153"/>
      </c:barChart>
      <c:catAx>
        <c:axId val="3259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153"/>
        <c:auto val="1"/>
        <c:lblAlgn val="ctr"/>
        <c:lblOffset val="100"/>
        <c:noMultiLvlLbl val="0"/>
      </c:catAx>
      <c:valAx>
        <c:axId val="496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25779"/>
        <c:axId val="22407063"/>
      </c:barChart>
      <c:catAx>
        <c:axId val="1422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063"/>
        <c:auto val="1"/>
        <c:lblAlgn val="ctr"/>
        <c:lblOffset val="100"/>
        <c:noMultiLvlLbl val="0"/>
      </c:catAx>
      <c:valAx>
        <c:axId val="224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83796"/>
        <c:axId val="11467203"/>
      </c:barChart>
      <c:catAx>
        <c:axId val="413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203"/>
        <c:auto val="1"/>
        <c:lblAlgn val="ctr"/>
        <c:lblOffset val="100"/>
        <c:noMultiLvlLbl val="0"/>
      </c:catAx>
      <c:valAx>
        <c:axId val="114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73272"/>
        <c:axId val="55023231"/>
      </c:barChart>
      <c:catAx>
        <c:axId val="1607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231"/>
        <c:auto val="1"/>
        <c:lblAlgn val="ctr"/>
        <c:lblOffset val="100"/>
        <c:noMultiLvlLbl val="0"/>
      </c:catAx>
      <c:valAx>
        <c:axId val="550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31826"/>
        <c:axId val="59390763"/>
      </c:barChart>
      <c:catAx>
        <c:axId val="7603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763"/>
        <c:auto val="1"/>
        <c:lblAlgn val="ctr"/>
        <c:lblOffset val="100"/>
        <c:noMultiLvlLbl val="0"/>
      </c:catAx>
      <c:valAx>
        <c:axId val="593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41446"/>
        <c:axId val="77473161"/>
      </c:barChart>
      <c:catAx>
        <c:axId val="3494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161"/>
        <c:auto val="1"/>
        <c:lblAlgn val="ctr"/>
        <c:lblOffset val="100"/>
        <c:noMultiLvlLbl val="0"/>
      </c:catAx>
      <c:valAx>
        <c:axId val="774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1550"/>
        <c:axId val="49548884"/>
      </c:barChart>
      <c:catAx>
        <c:axId val="106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884"/>
        <c:auto val="1"/>
        <c:lblAlgn val="ctr"/>
        <c:lblOffset val="100"/>
        <c:noMultiLvlLbl val="0"/>
      </c:catAx>
      <c:valAx>
        <c:axId val="495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62748"/>
        <c:axId val="11821776"/>
      </c:barChart>
      <c:catAx>
        <c:axId val="296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776"/>
        <c:auto val="1"/>
        <c:lblAlgn val="ctr"/>
        <c:lblOffset val="100"/>
        <c:noMultiLvlLbl val="0"/>
      </c:catAx>
      <c:valAx>
        <c:axId val="118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92529"/>
        <c:axId val="60322102"/>
      </c:barChart>
      <c:catAx>
        <c:axId val="8439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102"/>
        <c:auto val="1"/>
        <c:lblAlgn val="ctr"/>
        <c:lblOffset val="100"/>
        <c:noMultiLvlLbl val="0"/>
      </c:catAx>
      <c:valAx>
        <c:axId val="603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