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53971"/>
        <c:axId val="5738254"/>
      </c:scatterChart>
      <c:valAx>
        <c:axId val="7365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54"/>
        <c:crossesAt val="0"/>
        <c:crossBetween val="midCat"/>
      </c:valAx>
      <c:valAx>
        <c:axId val="573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7477"/>
        <c:axId val="57406954"/>
      </c:scatterChart>
      <c:valAx>
        <c:axId val="4061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54"/>
        <c:crossesAt val="0"/>
        <c:crossBetween val="midCat"/>
      </c:valAx>
      <c:valAx>
        <c:axId val="5740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97902"/>
        <c:axId val="57267764"/>
      </c:scatterChart>
      <c:valAx>
        <c:axId val="6529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764"/>
        <c:crossesAt val="0"/>
        <c:crossBetween val="midCat"/>
      </c:valAx>
      <c:valAx>
        <c:axId val="5726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76096"/>
        <c:axId val="24393434"/>
      </c:scatterChart>
      <c:valAx>
        <c:axId val="3797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34"/>
        <c:crossesAt val="0"/>
        <c:crossBetween val="midCat"/>
      </c:valAx>
      <c:valAx>
        <c:axId val="2439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