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4597"/>
        <c:axId val="4144083"/>
      </c:barChart>
      <c:catAx>
        <c:axId val="313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83"/>
        <c:auto val="1"/>
        <c:lblAlgn val="ctr"/>
        <c:lblOffset val="100"/>
        <c:noMultiLvlLbl val="0"/>
      </c:catAx>
      <c:valAx>
        <c:axId val="41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7245"/>
        <c:axId val="79080336"/>
      </c:barChart>
      <c:catAx>
        <c:axId val="967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336"/>
        <c:auto val="1"/>
        <c:lblAlgn val="ctr"/>
        <c:lblOffset val="100"/>
        <c:noMultiLvlLbl val="0"/>
      </c:catAx>
      <c:valAx>
        <c:axId val="790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68842"/>
        <c:axId val="81336917"/>
      </c:barChart>
      <c:catAx>
        <c:axId val="219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917"/>
        <c:auto val="1"/>
        <c:lblAlgn val="ctr"/>
        <c:lblOffset val="100"/>
        <c:noMultiLvlLbl val="0"/>
      </c:catAx>
      <c:valAx>
        <c:axId val="813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5622"/>
        <c:axId val="2119124"/>
      </c:barChart>
      <c:catAx>
        <c:axId val="985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4"/>
        <c:auto val="1"/>
        <c:lblAlgn val="ctr"/>
        <c:lblOffset val="100"/>
        <c:noMultiLvlLbl val="0"/>
      </c:catAx>
      <c:valAx>
        <c:axId val="21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1250"/>
        <c:axId val="56338313"/>
      </c:barChart>
      <c:catAx>
        <c:axId val="638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13"/>
        <c:auto val="1"/>
        <c:lblAlgn val="ctr"/>
        <c:lblOffset val="100"/>
        <c:noMultiLvlLbl val="0"/>
      </c:catAx>
      <c:valAx>
        <c:axId val="563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7085"/>
        <c:axId val="9166285"/>
      </c:barChart>
      <c:catAx>
        <c:axId val="513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5"/>
        <c:auto val="1"/>
        <c:lblAlgn val="ctr"/>
        <c:lblOffset val="100"/>
        <c:noMultiLvlLbl val="0"/>
      </c:catAx>
      <c:valAx>
        <c:axId val="91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2539"/>
        <c:axId val="39574026"/>
      </c:barChart>
      <c:catAx>
        <c:axId val="719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26"/>
        <c:auto val="1"/>
        <c:lblAlgn val="ctr"/>
        <c:lblOffset val="100"/>
        <c:noMultiLvlLbl val="0"/>
      </c:catAx>
      <c:valAx>
        <c:axId val="395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62749"/>
        <c:axId val="33328677"/>
      </c:barChart>
      <c:catAx>
        <c:axId val="434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77"/>
        <c:auto val="1"/>
        <c:lblAlgn val="ctr"/>
        <c:lblOffset val="100"/>
        <c:noMultiLvlLbl val="0"/>
      </c:catAx>
      <c:valAx>
        <c:axId val="333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9285"/>
        <c:axId val="83209664"/>
      </c:barChart>
      <c:catAx>
        <c:axId val="993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64"/>
        <c:auto val="1"/>
        <c:lblAlgn val="ctr"/>
        <c:lblOffset val="100"/>
        <c:noMultiLvlLbl val="0"/>
      </c:catAx>
      <c:valAx>
        <c:axId val="83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0483"/>
        <c:axId val="23727221"/>
      </c:barChart>
      <c:catAx>
        <c:axId val="503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221"/>
        <c:auto val="1"/>
        <c:lblAlgn val="ctr"/>
        <c:lblOffset val="100"/>
        <c:noMultiLvlLbl val="0"/>
      </c:catAx>
      <c:valAx>
        <c:axId val="237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5928"/>
        <c:axId val="27064877"/>
      </c:barChart>
      <c:catAx>
        <c:axId val="753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77"/>
        <c:auto val="1"/>
        <c:lblAlgn val="ctr"/>
        <c:lblOffset val="100"/>
        <c:noMultiLvlLbl val="0"/>
      </c:catAx>
      <c:valAx>
        <c:axId val="270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4328"/>
        <c:axId val="4131819"/>
      </c:barChart>
      <c:catAx>
        <c:axId val="405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9"/>
        <c:auto val="1"/>
        <c:lblAlgn val="ctr"/>
        <c:lblOffset val="100"/>
        <c:noMultiLvlLbl val="0"/>
      </c:catAx>
      <c:valAx>
        <c:axId val="41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3275"/>
        <c:axId val="31517578"/>
      </c:barChart>
      <c:catAx>
        <c:axId val="864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578"/>
        <c:auto val="1"/>
        <c:lblAlgn val="ctr"/>
        <c:lblOffset val="100"/>
        <c:noMultiLvlLbl val="0"/>
      </c:catAx>
      <c:valAx>
        <c:axId val="315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5978"/>
        <c:axId val="25632852"/>
      </c:barChart>
      <c:catAx>
        <c:axId val="310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852"/>
        <c:auto val="1"/>
        <c:lblAlgn val="ctr"/>
        <c:lblOffset val="100"/>
        <c:noMultiLvlLbl val="0"/>
      </c:catAx>
      <c:valAx>
        <c:axId val="256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6190"/>
        <c:axId val="71274353"/>
      </c:barChart>
      <c:catAx>
        <c:axId val="750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353"/>
        <c:auto val="1"/>
        <c:lblAlgn val="ctr"/>
        <c:lblOffset val="100"/>
        <c:noMultiLvlLbl val="0"/>
      </c:catAx>
      <c:valAx>
        <c:axId val="712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41650"/>
        <c:axId val="2960527"/>
      </c:barChart>
      <c:catAx>
        <c:axId val="462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27"/>
        <c:auto val="1"/>
        <c:lblAlgn val="ctr"/>
        <c:lblOffset val="100"/>
        <c:noMultiLvlLbl val="0"/>
      </c:catAx>
      <c:valAx>
        <c:axId val="29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8942"/>
        <c:axId val="65449672"/>
      </c:barChart>
      <c:catAx>
        <c:axId val="94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672"/>
        <c:auto val="1"/>
        <c:lblAlgn val="ctr"/>
        <c:lblOffset val="100"/>
        <c:noMultiLvlLbl val="0"/>
      </c:catAx>
      <c:valAx>
        <c:axId val="654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5209"/>
        <c:axId val="13186668"/>
      </c:barChart>
      <c:catAx>
        <c:axId val="359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68"/>
        <c:auto val="1"/>
        <c:lblAlgn val="ctr"/>
        <c:lblOffset val="100"/>
        <c:noMultiLvlLbl val="0"/>
      </c:catAx>
      <c:valAx>
        <c:axId val="131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