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95354"/>
        <c:axId val="17601248"/>
      </c:barChart>
      <c:catAx>
        <c:axId val="8619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248"/>
        <c:auto val="1"/>
        <c:lblAlgn val="ctr"/>
        <c:lblOffset val="100"/>
        <c:noMultiLvlLbl val="0"/>
      </c:catAx>
      <c:valAx>
        <c:axId val="1760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06641"/>
        <c:axId val="78850467"/>
      </c:barChart>
      <c:catAx>
        <c:axId val="7230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467"/>
        <c:auto val="1"/>
        <c:lblAlgn val="ctr"/>
        <c:lblOffset val="100"/>
        <c:noMultiLvlLbl val="0"/>
      </c:catAx>
      <c:valAx>
        <c:axId val="788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45951"/>
        <c:axId val="1829698"/>
      </c:barChart>
      <c:catAx>
        <c:axId val="5834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98"/>
        <c:auto val="1"/>
        <c:lblAlgn val="ctr"/>
        <c:lblOffset val="100"/>
        <c:noMultiLvlLbl val="0"/>
      </c:catAx>
      <c:valAx>
        <c:axId val="18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29667"/>
        <c:axId val="62515235"/>
      </c:barChart>
      <c:catAx>
        <c:axId val="8682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235"/>
        <c:auto val="1"/>
        <c:lblAlgn val="ctr"/>
        <c:lblOffset val="100"/>
        <c:noMultiLvlLbl val="0"/>
      </c:catAx>
      <c:valAx>
        <c:axId val="625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84103"/>
        <c:axId val="63726655"/>
      </c:barChart>
      <c:catAx>
        <c:axId val="7458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655"/>
        <c:auto val="1"/>
        <c:lblAlgn val="ctr"/>
        <c:lblOffset val="100"/>
        <c:noMultiLvlLbl val="0"/>
      </c:catAx>
      <c:valAx>
        <c:axId val="637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18076"/>
        <c:axId val="99930303"/>
      </c:barChart>
      <c:catAx>
        <c:axId val="8041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303"/>
        <c:auto val="1"/>
        <c:lblAlgn val="ctr"/>
        <c:lblOffset val="100"/>
        <c:noMultiLvlLbl val="0"/>
      </c:catAx>
      <c:valAx>
        <c:axId val="9993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17274"/>
        <c:axId val="58498032"/>
      </c:barChart>
      <c:catAx>
        <c:axId val="6451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032"/>
        <c:auto val="1"/>
        <c:lblAlgn val="ctr"/>
        <c:lblOffset val="100"/>
        <c:noMultiLvlLbl val="0"/>
      </c:catAx>
      <c:valAx>
        <c:axId val="5849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62927"/>
        <c:axId val="63629150"/>
      </c:barChart>
      <c:catAx>
        <c:axId val="4246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150"/>
        <c:auto val="1"/>
        <c:lblAlgn val="ctr"/>
        <c:lblOffset val="100"/>
        <c:noMultiLvlLbl val="0"/>
      </c:catAx>
      <c:valAx>
        <c:axId val="6362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83961"/>
        <c:axId val="10040954"/>
      </c:barChart>
      <c:catAx>
        <c:axId val="6598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954"/>
        <c:auto val="1"/>
        <c:lblAlgn val="ctr"/>
        <c:lblOffset val="100"/>
        <c:noMultiLvlLbl val="0"/>
      </c:catAx>
      <c:valAx>
        <c:axId val="1004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14349"/>
        <c:axId val="41629651"/>
      </c:barChart>
      <c:catAx>
        <c:axId val="4591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651"/>
        <c:auto val="1"/>
        <c:lblAlgn val="ctr"/>
        <c:lblOffset val="100"/>
        <c:noMultiLvlLbl val="0"/>
      </c:catAx>
      <c:valAx>
        <c:axId val="4162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52522"/>
        <c:axId val="73176302"/>
      </c:barChart>
      <c:catAx>
        <c:axId val="7555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302"/>
        <c:auto val="1"/>
        <c:lblAlgn val="ctr"/>
        <c:lblOffset val="100"/>
        <c:noMultiLvlLbl val="0"/>
      </c:catAx>
      <c:valAx>
        <c:axId val="7317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38832"/>
        <c:axId val="79118280"/>
      </c:barChart>
      <c:catAx>
        <c:axId val="4093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280"/>
        <c:auto val="1"/>
        <c:lblAlgn val="ctr"/>
        <c:lblOffset val="100"/>
        <c:noMultiLvlLbl val="0"/>
      </c:catAx>
      <c:valAx>
        <c:axId val="791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61939"/>
        <c:axId val="57622274"/>
      </c:barChart>
      <c:catAx>
        <c:axId val="5776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274"/>
        <c:auto val="1"/>
        <c:lblAlgn val="ctr"/>
        <c:lblOffset val="100"/>
        <c:noMultiLvlLbl val="0"/>
      </c:catAx>
      <c:valAx>
        <c:axId val="5762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1410"/>
        <c:axId val="18331922"/>
      </c:barChart>
      <c:catAx>
        <c:axId val="280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922"/>
        <c:auto val="1"/>
        <c:lblAlgn val="ctr"/>
        <c:lblOffset val="100"/>
        <c:noMultiLvlLbl val="0"/>
      </c:catAx>
      <c:valAx>
        <c:axId val="183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10315"/>
        <c:axId val="36103457"/>
      </c:barChart>
      <c:catAx>
        <c:axId val="7311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457"/>
        <c:auto val="1"/>
        <c:lblAlgn val="ctr"/>
        <c:lblOffset val="100"/>
        <c:noMultiLvlLbl val="0"/>
      </c:catAx>
      <c:valAx>
        <c:axId val="3610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62638"/>
        <c:axId val="35145903"/>
      </c:barChart>
      <c:catAx>
        <c:axId val="4406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903"/>
        <c:auto val="1"/>
        <c:lblAlgn val="ctr"/>
        <c:lblOffset val="100"/>
        <c:noMultiLvlLbl val="0"/>
      </c:catAx>
      <c:valAx>
        <c:axId val="351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75595"/>
        <c:axId val="14959113"/>
      </c:barChart>
      <c:catAx>
        <c:axId val="5257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113"/>
        <c:auto val="1"/>
        <c:lblAlgn val="ctr"/>
        <c:lblOffset val="100"/>
        <c:noMultiLvlLbl val="0"/>
      </c:catAx>
      <c:valAx>
        <c:axId val="149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06242"/>
        <c:axId val="32187062"/>
      </c:barChart>
      <c:catAx>
        <c:axId val="638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062"/>
        <c:auto val="1"/>
        <c:lblAlgn val="ctr"/>
        <c:lblOffset val="100"/>
        <c:noMultiLvlLbl val="0"/>
      </c:catAx>
      <c:valAx>
        <c:axId val="3218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