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49067"/>
        <c:axId val="57210914"/>
      </c:scatterChart>
      <c:valAx>
        <c:axId val="2844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914"/>
        <c:crossesAt val="0"/>
        <c:crossBetween val="midCat"/>
      </c:valAx>
      <c:valAx>
        <c:axId val="5721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90138"/>
        <c:axId val="11773009"/>
      </c:scatterChart>
      <c:valAx>
        <c:axId val="9939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009"/>
        <c:crossesAt val="0"/>
        <c:crossBetween val="midCat"/>
      </c:valAx>
      <c:valAx>
        <c:axId val="1177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5719"/>
        <c:axId val="6086693"/>
      </c:scatterChart>
      <c:valAx>
        <c:axId val="6013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3"/>
        <c:crossesAt val="0"/>
        <c:crossBetween val="midCat"/>
      </c:valAx>
      <c:valAx>
        <c:axId val="60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76733"/>
        <c:axId val="84366419"/>
      </c:scatterChart>
      <c:valAx>
        <c:axId val="6387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419"/>
        <c:crossesAt val="0"/>
        <c:crossBetween val="midCat"/>
      </c:valAx>
      <c:valAx>
        <c:axId val="8436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