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1649"/>
        <c:axId val="76466682"/>
      </c:barChart>
      <c:catAx>
        <c:axId val="3890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682"/>
        <c:auto val="1"/>
        <c:lblAlgn val="ctr"/>
        <c:lblOffset val="100"/>
        <c:noMultiLvlLbl val="0"/>
      </c:catAx>
      <c:valAx>
        <c:axId val="764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35969"/>
        <c:axId val="6903530"/>
      </c:barChart>
      <c:catAx>
        <c:axId val="8323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30"/>
        <c:auto val="1"/>
        <c:lblAlgn val="ctr"/>
        <c:lblOffset val="100"/>
        <c:noMultiLvlLbl val="0"/>
      </c:catAx>
      <c:valAx>
        <c:axId val="69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42497"/>
        <c:axId val="54099607"/>
      </c:barChart>
      <c:catAx>
        <c:axId val="7654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607"/>
        <c:auto val="1"/>
        <c:lblAlgn val="ctr"/>
        <c:lblOffset val="100"/>
        <c:noMultiLvlLbl val="0"/>
      </c:catAx>
      <c:valAx>
        <c:axId val="540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25621"/>
        <c:axId val="3812802"/>
      </c:barChart>
      <c:catAx>
        <c:axId val="5002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02"/>
        <c:auto val="1"/>
        <c:lblAlgn val="ctr"/>
        <c:lblOffset val="100"/>
        <c:noMultiLvlLbl val="0"/>
      </c:catAx>
      <c:valAx>
        <c:axId val="38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5129"/>
        <c:axId val="3555025"/>
      </c:barChart>
      <c:catAx>
        <c:axId val="8585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25"/>
        <c:auto val="1"/>
        <c:lblAlgn val="ctr"/>
        <c:lblOffset val="100"/>
        <c:noMultiLvlLbl val="0"/>
      </c:catAx>
      <c:valAx>
        <c:axId val="35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62252"/>
        <c:axId val="17614574"/>
      </c:barChart>
      <c:catAx>
        <c:axId val="783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574"/>
        <c:auto val="1"/>
        <c:lblAlgn val="ctr"/>
        <c:lblOffset val="100"/>
        <c:noMultiLvlLbl val="0"/>
      </c:catAx>
      <c:valAx>
        <c:axId val="176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5650"/>
        <c:axId val="97757748"/>
      </c:barChart>
      <c:catAx>
        <c:axId val="7189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748"/>
        <c:auto val="1"/>
        <c:lblAlgn val="ctr"/>
        <c:lblOffset val="100"/>
        <c:noMultiLvlLbl val="0"/>
      </c:catAx>
      <c:valAx>
        <c:axId val="977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26234"/>
        <c:axId val="3736497"/>
      </c:barChart>
      <c:catAx>
        <c:axId val="5442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7"/>
        <c:auto val="1"/>
        <c:lblAlgn val="ctr"/>
        <c:lblOffset val="100"/>
        <c:noMultiLvlLbl val="0"/>
      </c:catAx>
      <c:valAx>
        <c:axId val="37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38954"/>
        <c:axId val="68196059"/>
      </c:barChart>
      <c:catAx>
        <c:axId val="620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059"/>
        <c:auto val="1"/>
        <c:lblAlgn val="ctr"/>
        <c:lblOffset val="100"/>
        <c:noMultiLvlLbl val="0"/>
      </c:catAx>
      <c:valAx>
        <c:axId val="681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2183"/>
        <c:axId val="76354286"/>
      </c:barChart>
      <c:catAx>
        <c:axId val="397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286"/>
        <c:auto val="1"/>
        <c:lblAlgn val="ctr"/>
        <c:lblOffset val="100"/>
        <c:noMultiLvlLbl val="0"/>
      </c:catAx>
      <c:valAx>
        <c:axId val="763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31559"/>
        <c:axId val="74767537"/>
      </c:barChart>
      <c:catAx>
        <c:axId val="761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537"/>
        <c:auto val="1"/>
        <c:lblAlgn val="ctr"/>
        <c:lblOffset val="100"/>
        <c:noMultiLvlLbl val="0"/>
      </c:catAx>
      <c:valAx>
        <c:axId val="747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1419"/>
        <c:axId val="74789220"/>
      </c:barChart>
      <c:catAx>
        <c:axId val="217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220"/>
        <c:auto val="1"/>
        <c:lblAlgn val="ctr"/>
        <c:lblOffset val="100"/>
        <c:noMultiLvlLbl val="0"/>
      </c:catAx>
      <c:valAx>
        <c:axId val="747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93925"/>
        <c:axId val="82513600"/>
      </c:barChart>
      <c:catAx>
        <c:axId val="708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600"/>
        <c:auto val="1"/>
        <c:lblAlgn val="ctr"/>
        <c:lblOffset val="100"/>
        <c:noMultiLvlLbl val="0"/>
      </c:catAx>
      <c:valAx>
        <c:axId val="825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37479"/>
        <c:axId val="54254092"/>
      </c:barChart>
      <c:catAx>
        <c:axId val="6533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092"/>
        <c:auto val="1"/>
        <c:lblAlgn val="ctr"/>
        <c:lblOffset val="100"/>
        <c:noMultiLvlLbl val="0"/>
      </c:catAx>
      <c:valAx>
        <c:axId val="542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7989"/>
        <c:axId val="97511546"/>
      </c:barChart>
      <c:catAx>
        <c:axId val="508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546"/>
        <c:auto val="1"/>
        <c:lblAlgn val="ctr"/>
        <c:lblOffset val="100"/>
        <c:noMultiLvlLbl val="0"/>
      </c:catAx>
      <c:valAx>
        <c:axId val="975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89627"/>
        <c:axId val="50436722"/>
      </c:barChart>
      <c:catAx>
        <c:axId val="947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722"/>
        <c:auto val="1"/>
        <c:lblAlgn val="ctr"/>
        <c:lblOffset val="100"/>
        <c:noMultiLvlLbl val="0"/>
      </c:catAx>
      <c:valAx>
        <c:axId val="504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17813"/>
        <c:axId val="32517236"/>
      </c:barChart>
      <c:catAx>
        <c:axId val="627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236"/>
        <c:auto val="1"/>
        <c:lblAlgn val="ctr"/>
        <c:lblOffset val="100"/>
        <c:noMultiLvlLbl val="0"/>
      </c:catAx>
      <c:valAx>
        <c:axId val="325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52434"/>
        <c:axId val="7325339"/>
      </c:barChart>
      <c:catAx>
        <c:axId val="328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9"/>
        <c:auto val="1"/>
        <c:lblAlgn val="ctr"/>
        <c:lblOffset val="100"/>
        <c:noMultiLvlLbl val="0"/>
      </c:catAx>
      <c:valAx>
        <c:axId val="73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