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100964"/>
        <c:axId val="36835141"/>
      </c:scatterChart>
      <c:valAx>
        <c:axId val="66100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5141"/>
        <c:crossesAt val="0"/>
        <c:crossBetween val="midCat"/>
      </c:valAx>
      <c:valAx>
        <c:axId val="36835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0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434253"/>
        <c:axId val="56448277"/>
      </c:scatterChart>
      <c:valAx>
        <c:axId val="19434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8277"/>
        <c:crossesAt val="0"/>
        <c:crossBetween val="midCat"/>
      </c:valAx>
      <c:valAx>
        <c:axId val="56448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4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745352"/>
        <c:axId val="80753335"/>
      </c:scatterChart>
      <c:valAx>
        <c:axId val="65745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3335"/>
        <c:crossesAt val="0"/>
        <c:crossBetween val="midCat"/>
      </c:valAx>
      <c:valAx>
        <c:axId val="80753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5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34666"/>
        <c:axId val="77759370"/>
      </c:scatterChart>
      <c:valAx>
        <c:axId val="2534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9370"/>
        <c:crossesAt val="0"/>
        <c:crossBetween val="midCat"/>
      </c:valAx>
      <c:valAx>
        <c:axId val="77759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