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71303"/>
        <c:axId val="78495009"/>
      </c:barChart>
      <c:catAx>
        <c:axId val="404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009"/>
        <c:auto val="1"/>
        <c:lblAlgn val="ctr"/>
        <c:lblOffset val="100"/>
        <c:noMultiLvlLbl val="0"/>
      </c:catAx>
      <c:valAx>
        <c:axId val="784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82087"/>
        <c:axId val="20217547"/>
      </c:barChart>
      <c:catAx>
        <c:axId val="205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47"/>
        <c:auto val="1"/>
        <c:lblAlgn val="ctr"/>
        <c:lblOffset val="100"/>
        <c:noMultiLvlLbl val="0"/>
      </c:catAx>
      <c:valAx>
        <c:axId val="202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5635"/>
        <c:axId val="29245702"/>
      </c:barChart>
      <c:catAx>
        <c:axId val="280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702"/>
        <c:auto val="1"/>
        <c:lblAlgn val="ctr"/>
        <c:lblOffset val="100"/>
        <c:noMultiLvlLbl val="0"/>
      </c:catAx>
      <c:valAx>
        <c:axId val="292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4414"/>
        <c:axId val="93660689"/>
      </c:barChart>
      <c:catAx>
        <c:axId val="489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689"/>
        <c:auto val="1"/>
        <c:lblAlgn val="ctr"/>
        <c:lblOffset val="100"/>
        <c:noMultiLvlLbl val="0"/>
      </c:catAx>
      <c:valAx>
        <c:axId val="936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8109"/>
        <c:axId val="14238733"/>
      </c:barChart>
      <c:catAx>
        <c:axId val="204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33"/>
        <c:auto val="1"/>
        <c:lblAlgn val="ctr"/>
        <c:lblOffset val="100"/>
        <c:noMultiLvlLbl val="0"/>
      </c:catAx>
      <c:valAx>
        <c:axId val="142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94743"/>
        <c:axId val="34446344"/>
      </c:barChart>
      <c:catAx>
        <c:axId val="287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344"/>
        <c:auto val="1"/>
        <c:lblAlgn val="ctr"/>
        <c:lblOffset val="100"/>
        <c:noMultiLvlLbl val="0"/>
      </c:catAx>
      <c:valAx>
        <c:axId val="344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2263"/>
        <c:axId val="15170491"/>
      </c:barChart>
      <c:catAx>
        <c:axId val="743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491"/>
        <c:auto val="1"/>
        <c:lblAlgn val="ctr"/>
        <c:lblOffset val="100"/>
        <c:noMultiLvlLbl val="0"/>
      </c:catAx>
      <c:valAx>
        <c:axId val="15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6468"/>
        <c:axId val="47952216"/>
      </c:barChart>
      <c:catAx>
        <c:axId val="403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16"/>
        <c:auto val="1"/>
        <c:lblAlgn val="ctr"/>
        <c:lblOffset val="100"/>
        <c:noMultiLvlLbl val="0"/>
      </c:catAx>
      <c:valAx>
        <c:axId val="479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1774"/>
        <c:axId val="9606308"/>
      </c:barChart>
      <c:catAx>
        <c:axId val="963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8"/>
        <c:auto val="1"/>
        <c:lblAlgn val="ctr"/>
        <c:lblOffset val="100"/>
        <c:noMultiLvlLbl val="0"/>
      </c:catAx>
      <c:valAx>
        <c:axId val="96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19791"/>
        <c:axId val="56657871"/>
      </c:barChart>
      <c:catAx>
        <c:axId val="382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871"/>
        <c:auto val="1"/>
        <c:lblAlgn val="ctr"/>
        <c:lblOffset val="100"/>
        <c:noMultiLvlLbl val="0"/>
      </c:catAx>
      <c:valAx>
        <c:axId val="566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9809"/>
        <c:axId val="97009196"/>
      </c:barChart>
      <c:catAx>
        <c:axId val="170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196"/>
        <c:auto val="1"/>
        <c:lblAlgn val="ctr"/>
        <c:lblOffset val="100"/>
        <c:noMultiLvlLbl val="0"/>
      </c:catAx>
      <c:valAx>
        <c:axId val="970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0861"/>
        <c:axId val="21386279"/>
      </c:barChart>
      <c:catAx>
        <c:axId val="231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279"/>
        <c:auto val="1"/>
        <c:lblAlgn val="ctr"/>
        <c:lblOffset val="100"/>
        <c:noMultiLvlLbl val="0"/>
      </c:catAx>
      <c:valAx>
        <c:axId val="213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6704"/>
        <c:axId val="56876748"/>
      </c:barChart>
      <c:catAx>
        <c:axId val="203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748"/>
        <c:auto val="1"/>
        <c:lblAlgn val="ctr"/>
        <c:lblOffset val="100"/>
        <c:noMultiLvlLbl val="0"/>
      </c:catAx>
      <c:valAx>
        <c:axId val="568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9666"/>
        <c:axId val="53357896"/>
      </c:barChart>
      <c:catAx>
        <c:axId val="391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896"/>
        <c:auto val="1"/>
        <c:lblAlgn val="ctr"/>
        <c:lblOffset val="100"/>
        <c:noMultiLvlLbl val="0"/>
      </c:catAx>
      <c:valAx>
        <c:axId val="533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82749"/>
        <c:axId val="52750307"/>
      </c:barChart>
      <c:catAx>
        <c:axId val="438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07"/>
        <c:auto val="1"/>
        <c:lblAlgn val="ctr"/>
        <c:lblOffset val="100"/>
        <c:noMultiLvlLbl val="0"/>
      </c:catAx>
      <c:valAx>
        <c:axId val="527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189"/>
        <c:axId val="25706909"/>
      </c:barChart>
      <c:catAx>
        <c:axId val="26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09"/>
        <c:auto val="1"/>
        <c:lblAlgn val="ctr"/>
        <c:lblOffset val="100"/>
        <c:noMultiLvlLbl val="0"/>
      </c:catAx>
      <c:valAx>
        <c:axId val="257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4928"/>
        <c:axId val="82747232"/>
      </c:barChart>
      <c:catAx>
        <c:axId val="942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232"/>
        <c:auto val="1"/>
        <c:lblAlgn val="ctr"/>
        <c:lblOffset val="100"/>
        <c:noMultiLvlLbl val="0"/>
      </c:catAx>
      <c:valAx>
        <c:axId val="827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68188"/>
        <c:axId val="56668766"/>
      </c:barChart>
      <c:catAx>
        <c:axId val="348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766"/>
        <c:auto val="1"/>
        <c:lblAlgn val="ctr"/>
        <c:lblOffset val="100"/>
        <c:noMultiLvlLbl val="0"/>
      </c:catAx>
      <c:valAx>
        <c:axId val="566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