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5734"/>
        <c:axId val="1136780"/>
      </c:scatterChart>
      <c:valAx>
        <c:axId val="5955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80"/>
        <c:crossesAt val="0"/>
        <c:crossBetween val="midCat"/>
      </c:valAx>
      <c:valAx>
        <c:axId val="113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69922"/>
        <c:axId val="58837037"/>
      </c:scatterChart>
      <c:valAx>
        <c:axId val="9836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37"/>
        <c:crossesAt val="0"/>
        <c:crossBetween val="midCat"/>
      </c:valAx>
      <c:valAx>
        <c:axId val="5883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5139"/>
        <c:axId val="95810247"/>
      </c:scatterChart>
      <c:valAx>
        <c:axId val="8385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47"/>
        <c:crossesAt val="0"/>
        <c:crossBetween val="midCat"/>
      </c:valAx>
      <c:valAx>
        <c:axId val="9581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240"/>
        <c:axId val="91628511"/>
      </c:scatterChart>
      <c:valAx>
        <c:axId val="413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11"/>
        <c:crossesAt val="0"/>
        <c:crossBetween val="midCat"/>
      </c:valAx>
      <c:valAx>
        <c:axId val="9162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