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5024"/>
        <c:axId val="13355608"/>
      </c:barChart>
      <c:catAx>
        <c:axId val="740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608"/>
        <c:auto val="1"/>
        <c:lblAlgn val="ctr"/>
        <c:lblOffset val="100"/>
        <c:noMultiLvlLbl val="0"/>
      </c:catAx>
      <c:valAx>
        <c:axId val="133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9647"/>
        <c:axId val="91895338"/>
      </c:barChart>
      <c:catAx>
        <c:axId val="276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338"/>
        <c:auto val="1"/>
        <c:lblAlgn val="ctr"/>
        <c:lblOffset val="100"/>
        <c:noMultiLvlLbl val="0"/>
      </c:catAx>
      <c:valAx>
        <c:axId val="918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39509"/>
        <c:axId val="64197437"/>
      </c:barChart>
      <c:catAx>
        <c:axId val="566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37"/>
        <c:auto val="1"/>
        <c:lblAlgn val="ctr"/>
        <c:lblOffset val="100"/>
        <c:noMultiLvlLbl val="0"/>
      </c:catAx>
      <c:valAx>
        <c:axId val="641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22921"/>
        <c:axId val="81611037"/>
      </c:barChart>
      <c:catAx>
        <c:axId val="473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037"/>
        <c:auto val="1"/>
        <c:lblAlgn val="ctr"/>
        <c:lblOffset val="100"/>
        <c:noMultiLvlLbl val="0"/>
      </c:catAx>
      <c:valAx>
        <c:axId val="816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58772"/>
        <c:axId val="87846828"/>
      </c:barChart>
      <c:catAx>
        <c:axId val="681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28"/>
        <c:auto val="1"/>
        <c:lblAlgn val="ctr"/>
        <c:lblOffset val="100"/>
        <c:noMultiLvlLbl val="0"/>
      </c:catAx>
      <c:valAx>
        <c:axId val="878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2897"/>
        <c:axId val="22014538"/>
      </c:barChart>
      <c:catAx>
        <c:axId val="260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38"/>
        <c:auto val="1"/>
        <c:lblAlgn val="ctr"/>
        <c:lblOffset val="100"/>
        <c:noMultiLvlLbl val="0"/>
      </c:catAx>
      <c:valAx>
        <c:axId val="220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5887"/>
        <c:axId val="78920429"/>
      </c:barChart>
      <c:catAx>
        <c:axId val="263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29"/>
        <c:auto val="1"/>
        <c:lblAlgn val="ctr"/>
        <c:lblOffset val="100"/>
        <c:noMultiLvlLbl val="0"/>
      </c:catAx>
      <c:valAx>
        <c:axId val="789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4812"/>
        <c:axId val="48632079"/>
      </c:barChart>
      <c:catAx>
        <c:axId val="641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079"/>
        <c:auto val="1"/>
        <c:lblAlgn val="ctr"/>
        <c:lblOffset val="100"/>
        <c:noMultiLvlLbl val="0"/>
      </c:catAx>
      <c:valAx>
        <c:axId val="486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48091"/>
        <c:axId val="97961019"/>
      </c:barChart>
      <c:catAx>
        <c:axId val="481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19"/>
        <c:auto val="1"/>
        <c:lblAlgn val="ctr"/>
        <c:lblOffset val="100"/>
        <c:noMultiLvlLbl val="0"/>
      </c:catAx>
      <c:valAx>
        <c:axId val="979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4223"/>
        <c:axId val="28861310"/>
      </c:barChart>
      <c:catAx>
        <c:axId val="823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10"/>
        <c:auto val="1"/>
        <c:lblAlgn val="ctr"/>
        <c:lblOffset val="100"/>
        <c:noMultiLvlLbl val="0"/>
      </c:catAx>
      <c:valAx>
        <c:axId val="288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5440"/>
        <c:axId val="47210779"/>
      </c:barChart>
      <c:catAx>
        <c:axId val="715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779"/>
        <c:auto val="1"/>
        <c:lblAlgn val="ctr"/>
        <c:lblOffset val="100"/>
        <c:noMultiLvlLbl val="0"/>
      </c:catAx>
      <c:valAx>
        <c:axId val="472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1321"/>
        <c:axId val="46182568"/>
      </c:barChart>
      <c:catAx>
        <c:axId val="448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568"/>
        <c:auto val="1"/>
        <c:lblAlgn val="ctr"/>
        <c:lblOffset val="100"/>
        <c:noMultiLvlLbl val="0"/>
      </c:catAx>
      <c:valAx>
        <c:axId val="461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49985"/>
        <c:axId val="41228266"/>
      </c:barChart>
      <c:catAx>
        <c:axId val="546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266"/>
        <c:auto val="1"/>
        <c:lblAlgn val="ctr"/>
        <c:lblOffset val="100"/>
        <c:noMultiLvlLbl val="0"/>
      </c:catAx>
      <c:valAx>
        <c:axId val="412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8857"/>
        <c:axId val="51411264"/>
      </c:barChart>
      <c:catAx>
        <c:axId val="703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64"/>
        <c:auto val="1"/>
        <c:lblAlgn val="ctr"/>
        <c:lblOffset val="100"/>
        <c:noMultiLvlLbl val="0"/>
      </c:catAx>
      <c:valAx>
        <c:axId val="514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51316"/>
        <c:axId val="931351"/>
      </c:barChart>
      <c:catAx>
        <c:axId val="689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"/>
        <c:auto val="1"/>
        <c:lblAlgn val="ctr"/>
        <c:lblOffset val="100"/>
        <c:noMultiLvlLbl val="0"/>
      </c:catAx>
      <c:valAx>
        <c:axId val="9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4808"/>
        <c:axId val="44620394"/>
      </c:barChart>
      <c:catAx>
        <c:axId val="596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94"/>
        <c:auto val="1"/>
        <c:lblAlgn val="ctr"/>
        <c:lblOffset val="100"/>
        <c:noMultiLvlLbl val="0"/>
      </c:catAx>
      <c:valAx>
        <c:axId val="446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6276"/>
        <c:axId val="37608929"/>
      </c:barChart>
      <c:catAx>
        <c:axId val="2973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929"/>
        <c:auto val="1"/>
        <c:lblAlgn val="ctr"/>
        <c:lblOffset val="100"/>
        <c:noMultiLvlLbl val="0"/>
      </c:catAx>
      <c:valAx>
        <c:axId val="376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69027"/>
        <c:axId val="52320055"/>
      </c:barChart>
      <c:catAx>
        <c:axId val="131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55"/>
        <c:auto val="1"/>
        <c:lblAlgn val="ctr"/>
        <c:lblOffset val="100"/>
        <c:noMultiLvlLbl val="0"/>
      </c:catAx>
      <c:valAx>
        <c:axId val="523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