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6525"/>
        <c:axId val="39735349"/>
      </c:scatterChart>
      <c:valAx>
        <c:axId val="1149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349"/>
        <c:crossesAt val="0"/>
        <c:crossBetween val="midCat"/>
      </c:valAx>
      <c:valAx>
        <c:axId val="3973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3291"/>
        <c:axId val="612570"/>
      </c:scatterChart>
      <c:valAx>
        <c:axId val="5193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"/>
        <c:crossesAt val="0"/>
        <c:crossBetween val="midCat"/>
      </c:valAx>
      <c:valAx>
        <c:axId val="61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92867"/>
        <c:axId val="47579731"/>
      </c:scatterChart>
      <c:valAx>
        <c:axId val="2589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31"/>
        <c:crossesAt val="0"/>
        <c:crossBetween val="midCat"/>
      </c:valAx>
      <c:valAx>
        <c:axId val="4757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5406"/>
        <c:axId val="72548313"/>
      </c:scatterChart>
      <c:valAx>
        <c:axId val="3824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313"/>
        <c:crossesAt val="0"/>
        <c:crossBetween val="midCat"/>
      </c:valAx>
      <c:valAx>
        <c:axId val="7254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