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158796"/>
        <c:axId val="52005108"/>
      </c:barChart>
      <c:catAx>
        <c:axId val="20158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05108"/>
        <c:auto val="1"/>
        <c:lblAlgn val="ctr"/>
        <c:lblOffset val="100"/>
        <c:noMultiLvlLbl val="0"/>
      </c:catAx>
      <c:valAx>
        <c:axId val="52005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587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95112"/>
        <c:axId val="42394888"/>
      </c:scatterChart>
      <c:valAx>
        <c:axId val="6589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888"/>
        <c:crossesAt val="0"/>
        <c:crossBetween val="midCat"/>
      </c:valAx>
      <c:valAx>
        <c:axId val="423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