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0396"/>
        <c:axId val="66605855"/>
      </c:lineChart>
      <c:catAx>
        <c:axId val="24490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605855"/>
        <c:crossesAt val="0"/>
        <c:auto val="1"/>
        <c:lblAlgn val="ctr"/>
        <c:lblOffset val="100"/>
        <c:noMultiLvlLbl val="0"/>
      </c:catAx>
      <c:valAx>
        <c:axId val="66605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490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6806"/>
        <c:axId val="67394812"/>
      </c:lineChart>
      <c:catAx>
        <c:axId val="64296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394812"/>
        <c:crossesAt val="0"/>
        <c:auto val="1"/>
        <c:lblAlgn val="ctr"/>
        <c:lblOffset val="100"/>
        <c:noMultiLvlLbl val="0"/>
      </c:catAx>
      <c:valAx>
        <c:axId val="67394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296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