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26363"/>
        <c:axId val="90152634"/>
      </c:scatterChart>
      <c:valAx>
        <c:axId val="55826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634"/>
        <c:crossBetween val="midCat"/>
      </c:valAx>
      <c:valAx>
        <c:axId val="90152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06238"/>
        <c:axId val="81562072"/>
      </c:scatterChart>
      <c:valAx>
        <c:axId val="7650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072"/>
        <c:crossesAt val="0"/>
        <c:crossBetween val="midCat"/>
      </c:valAx>
      <c:valAx>
        <c:axId val="815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