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879557"/>
        <c:axId val="48374737"/>
      </c:scatterChart>
      <c:valAx>
        <c:axId val="898795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737"/>
        <c:crossBetween val="midCat"/>
      </c:valAx>
      <c:valAx>
        <c:axId val="483747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5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36308"/>
        <c:axId val="92410996"/>
      </c:scatterChart>
      <c:valAx>
        <c:axId val="9983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996"/>
        <c:crossesAt val="0"/>
        <c:crossBetween val="midCat"/>
      </c:valAx>
      <c:valAx>
        <c:axId val="9241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