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48493"/>
        <c:axId val="76322621"/>
      </c:scatterChart>
      <c:valAx>
        <c:axId val="5994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621"/>
        <c:crossesAt val="0"/>
        <c:crossBetween val="midCat"/>
      </c:valAx>
      <c:valAx>
        <c:axId val="76322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96454"/>
        <c:axId val="57588812"/>
      </c:scatterChart>
      <c:valAx>
        <c:axId val="4309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812"/>
        <c:crossesAt val="0"/>
        <c:crossBetween val="midCat"/>
      </c:valAx>
      <c:valAx>
        <c:axId val="57588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57795"/>
        <c:axId val="12489119"/>
      </c:scatterChart>
      <c:valAx>
        <c:axId val="19557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119"/>
        <c:crossesAt val="0"/>
        <c:crossBetween val="midCat"/>
        <c:majorUnit val="10"/>
      </c:valAx>
      <c:valAx>
        <c:axId val="12489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77573"/>
        <c:axId val="57953527"/>
      </c:scatterChart>
      <c:valAx>
        <c:axId val="726775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27"/>
        <c:crossesAt val="0"/>
        <c:crossBetween val="midCat"/>
      </c:valAx>
      <c:valAx>
        <c:axId val="57953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785186"/>
        <c:axId val="98238349"/>
      </c:scatterChart>
      <c:valAx>
        <c:axId val="41785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49"/>
        <c:crossesAt val="0"/>
        <c:crossBetween val="midCat"/>
      </c:valAx>
      <c:valAx>
        <c:axId val="98238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