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97829"/>
        <c:axId val="67156113"/>
      </c:scatterChart>
      <c:valAx>
        <c:axId val="89097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13"/>
        <c:crossBetween val="midCat"/>
      </c:valAx>
      <c:valAx>
        <c:axId val="67156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6991"/>
        <c:axId val="36926969"/>
      </c:scatterChart>
      <c:valAx>
        <c:axId val="664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969"/>
        <c:crossesAt val="0"/>
        <c:crossBetween val="midCat"/>
      </c:valAx>
      <c:valAx>
        <c:axId val="369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