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784951"/>
        <c:axId val="73982274"/>
      </c:scatterChart>
      <c:valAx>
        <c:axId val="337849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2274"/>
        <c:crossBetween val="midCat"/>
      </c:valAx>
      <c:valAx>
        <c:axId val="739822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49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968335"/>
        <c:axId val="48834297"/>
      </c:scatterChart>
      <c:valAx>
        <c:axId val="5396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4297"/>
        <c:crossesAt val="0"/>
        <c:crossBetween val="midCat"/>
      </c:valAx>
      <c:valAx>
        <c:axId val="4883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8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