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31049"/>
        <c:axId val="42732002"/>
      </c:barChart>
      <c:catAx>
        <c:axId val="8531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32002"/>
        <c:crossesAt val="0"/>
        <c:auto val="1"/>
        <c:lblAlgn val="ctr"/>
        <c:lblOffset val="100"/>
        <c:noMultiLvlLbl val="0"/>
      </c:catAx>
      <c:valAx>
        <c:axId val="427320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310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219933"/>
        <c:axId val="64692237"/>
      </c:barChart>
      <c:catAx>
        <c:axId val="39219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92237"/>
        <c:crossesAt val="0"/>
        <c:auto val="1"/>
        <c:lblAlgn val="ctr"/>
        <c:lblOffset val="100"/>
        <c:noMultiLvlLbl val="0"/>
      </c:catAx>
      <c:valAx>
        <c:axId val="646922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219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