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508340"/>
        <c:axId val="32785423"/>
      </c:barChart>
      <c:catAx>
        <c:axId val="62508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5423"/>
        <c:crossesAt val="0"/>
        <c:auto val="1"/>
        <c:lblAlgn val="ctr"/>
        <c:lblOffset val="100"/>
        <c:noMultiLvlLbl val="0"/>
      </c:catAx>
      <c:valAx>
        <c:axId val="32785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83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860658"/>
        <c:axId val="93915783"/>
      </c:barChart>
      <c:catAx>
        <c:axId val="20860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783"/>
        <c:crossesAt val="0"/>
        <c:auto val="1"/>
        <c:lblAlgn val="ctr"/>
        <c:lblOffset val="100"/>
        <c:noMultiLvlLbl val="0"/>
      </c:catAx>
      <c:valAx>
        <c:axId val="939157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0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341938"/>
        <c:axId val="34368528"/>
      </c:barChart>
      <c:catAx>
        <c:axId val="65341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8528"/>
        <c:crossesAt val="0"/>
        <c:auto val="1"/>
        <c:lblAlgn val="ctr"/>
        <c:lblOffset val="100"/>
        <c:noMultiLvlLbl val="0"/>
      </c:catAx>
      <c:valAx>
        <c:axId val="343685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1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356325"/>
        <c:axId val="2258093"/>
      </c:barChart>
      <c:catAx>
        <c:axId val="64356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093"/>
        <c:crossesAt val="0"/>
        <c:auto val="1"/>
        <c:lblAlgn val="ctr"/>
        <c:lblOffset val="100"/>
        <c:noMultiLvlLbl val="0"/>
      </c:catAx>
      <c:valAx>
        <c:axId val="22580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918063"/>
        <c:axId val="74398100"/>
      </c:barChart>
      <c:catAx>
        <c:axId val="39918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100"/>
        <c:crossesAt val="0"/>
        <c:auto val="1"/>
        <c:lblAlgn val="ctr"/>
        <c:lblOffset val="100"/>
        <c:noMultiLvlLbl val="0"/>
      </c:catAx>
      <c:valAx>
        <c:axId val="743981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8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162061"/>
        <c:axId val="55152789"/>
      </c:barChart>
      <c:catAx>
        <c:axId val="66162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789"/>
        <c:crossesAt val="0"/>
        <c:auto val="1"/>
        <c:lblAlgn val="ctr"/>
        <c:lblOffset val="100"/>
        <c:noMultiLvlLbl val="0"/>
      </c:catAx>
      <c:valAx>
        <c:axId val="551527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2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225767"/>
        <c:axId val="11760409"/>
      </c:barChart>
      <c:catAx>
        <c:axId val="10225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0409"/>
        <c:crossesAt val="0"/>
        <c:auto val="1"/>
        <c:lblAlgn val="ctr"/>
        <c:lblOffset val="100"/>
        <c:noMultiLvlLbl val="0"/>
      </c:catAx>
      <c:valAx>
        <c:axId val="117604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117266"/>
        <c:axId val="85893784"/>
      </c:barChart>
      <c:catAx>
        <c:axId val="59117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784"/>
        <c:crossesAt val="0"/>
        <c:auto val="1"/>
        <c:lblAlgn val="ctr"/>
        <c:lblOffset val="100"/>
        <c:noMultiLvlLbl val="0"/>
      </c:catAx>
      <c:valAx>
        <c:axId val="858937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7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