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5601"/>
        <c:axId val="31009190"/>
      </c:barChart>
      <c:catAx>
        <c:axId val="145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190"/>
        <c:crossesAt val="0"/>
        <c:auto val="1"/>
        <c:lblAlgn val="ctr"/>
        <c:lblOffset val="100"/>
        <c:noMultiLvlLbl val="0"/>
      </c:catAx>
      <c:valAx>
        <c:axId val="31009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239597"/>
        <c:axId val="8859908"/>
      </c:barChart>
      <c:catAx>
        <c:axId val="54239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908"/>
        <c:crossesAt val="0"/>
        <c:auto val="1"/>
        <c:lblAlgn val="ctr"/>
        <c:lblOffset val="100"/>
        <c:noMultiLvlLbl val="0"/>
      </c:catAx>
      <c:valAx>
        <c:axId val="88599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9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252062"/>
        <c:axId val="19222707"/>
      </c:barChart>
      <c:catAx>
        <c:axId val="22252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2707"/>
        <c:crossesAt val="0"/>
        <c:auto val="1"/>
        <c:lblAlgn val="ctr"/>
        <c:lblOffset val="100"/>
        <c:noMultiLvlLbl val="0"/>
      </c:catAx>
      <c:valAx>
        <c:axId val="192227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2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22758"/>
        <c:axId val="56948933"/>
      </c:barChart>
      <c:catAx>
        <c:axId val="7922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933"/>
        <c:crossesAt val="0"/>
        <c:auto val="1"/>
        <c:lblAlgn val="ctr"/>
        <c:lblOffset val="100"/>
        <c:noMultiLvlLbl val="0"/>
      </c:catAx>
      <c:valAx>
        <c:axId val="569489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355025"/>
        <c:axId val="36431525"/>
      </c:barChart>
      <c:catAx>
        <c:axId val="70355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1525"/>
        <c:crossesAt val="0"/>
        <c:auto val="1"/>
        <c:lblAlgn val="ctr"/>
        <c:lblOffset val="100"/>
        <c:noMultiLvlLbl val="0"/>
      </c:catAx>
      <c:valAx>
        <c:axId val="364315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544555"/>
        <c:axId val="14246131"/>
      </c:barChart>
      <c:catAx>
        <c:axId val="89544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6131"/>
        <c:crossesAt val="0"/>
        <c:auto val="1"/>
        <c:lblAlgn val="ctr"/>
        <c:lblOffset val="100"/>
        <c:noMultiLvlLbl val="0"/>
      </c:catAx>
      <c:valAx>
        <c:axId val="142461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3614126"/>
        <c:axId val="27530718"/>
      </c:barChart>
      <c:catAx>
        <c:axId val="43614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718"/>
        <c:crossesAt val="0"/>
        <c:auto val="1"/>
        <c:lblAlgn val="ctr"/>
        <c:lblOffset val="100"/>
        <c:noMultiLvlLbl val="0"/>
      </c:catAx>
      <c:valAx>
        <c:axId val="275307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90427"/>
        <c:axId val="99394466"/>
      </c:barChart>
      <c:catAx>
        <c:axId val="5190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4466"/>
        <c:crossesAt val="0"/>
        <c:auto val="1"/>
        <c:lblAlgn val="ctr"/>
        <c:lblOffset val="100"/>
        <c:noMultiLvlLbl val="0"/>
      </c:catAx>
      <c:valAx>
        <c:axId val="993944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