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234"/>
        <c:axId val="41391286"/>
      </c:scatterChart>
      <c:valAx>
        <c:axId val="498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286"/>
        <c:crossesAt val="0"/>
        <c:crossBetween val="midCat"/>
      </c:valAx>
      <c:valAx>
        <c:axId val="4139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4033"/>
        <c:axId val="67747658"/>
      </c:scatterChart>
      <c:valAx>
        <c:axId val="5694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58"/>
        <c:crossesAt val="0"/>
        <c:crossBetween val="midCat"/>
      </c:valAx>
      <c:valAx>
        <c:axId val="6774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