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19070"/>
        <c:axId val="57778031"/>
      </c:scatterChart>
      <c:valAx>
        <c:axId val="98419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031"/>
        <c:crossesAt val="0"/>
        <c:crossBetween val="midCat"/>
      </c:valAx>
      <c:valAx>
        <c:axId val="5777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03507"/>
        <c:axId val="77483355"/>
      </c:scatterChart>
      <c:valAx>
        <c:axId val="54503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55"/>
        <c:crossesAt val="0"/>
        <c:crossBetween val="midCat"/>
      </c:valAx>
      <c:valAx>
        <c:axId val="7748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