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33047"/>
        <c:axId val="81815178"/>
      </c:scatterChart>
      <c:valAx>
        <c:axId val="74133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178"/>
        <c:crossesAt val="0"/>
        <c:crossBetween val="midCat"/>
      </c:valAx>
      <c:valAx>
        <c:axId val="81815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48558"/>
        <c:axId val="14297845"/>
      </c:scatterChart>
      <c:valAx>
        <c:axId val="72448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45"/>
        <c:crossesAt val="0"/>
        <c:crossBetween val="midCat"/>
      </c:valAx>
      <c:valAx>
        <c:axId val="14297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