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67294"/>
        <c:axId val="84861278"/>
      </c:scatterChart>
      <c:valAx>
        <c:axId val="92067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78"/>
        <c:crossesAt val="0"/>
        <c:crossBetween val="midCat"/>
      </c:valAx>
      <c:valAx>
        <c:axId val="8486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23858"/>
        <c:axId val="42981233"/>
      </c:scatterChart>
      <c:valAx>
        <c:axId val="70023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33"/>
        <c:crossesAt val="0"/>
        <c:crossBetween val="midCat"/>
      </c:valAx>
      <c:valAx>
        <c:axId val="4298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